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t xml:space="preserve">DADOS ESTATÍSTICOS MENSAIS - 2020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t xml:space="preserve">Averbações</t>
  </si>
  <si>
    <t xml:space="preserve">Inexistente</t>
  </si>
  <si>
    <t xml:space="preserve">1 - São considerados aqueles protocolados ao longo do mês de referência. Fonte: Sistema de Protocolo Automatizado Geral - PAG. Nota: os dados do mês de janeiro de programas de computador estão sujeitos a retificação.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; o dado de mar.20 foi retificado </t>
  </si>
  <si>
    <t xml:space="preserve">4 - As decisões de arquivamento e averbação não discriminam contratos novos e petições à processos já constituídos. Fonte: Revista da Propriedade Industrial - RPI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1"/>
      <name val="Calibri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5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true" showOutlineSymbols="true" defaultGridColor="true" view="normal" topLeftCell="A97" colorId="64" zoomScale="80" zoomScaleNormal="80" zoomScalePageLayoutView="70" workbookViewId="0">
      <selection pane="topLeft" activeCell="J119" activeCellId="0" sqref="J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8.28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9.41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2238</v>
      </c>
      <c r="C6" s="10" t="n">
        <f aca="false">C22+C38+C57</f>
        <v>1926</v>
      </c>
      <c r="D6" s="11" t="n">
        <f aca="false">D22+D38+D57</f>
        <v>2378</v>
      </c>
      <c r="E6" s="11" t="n">
        <f aca="false">E22+E38+E57</f>
        <v>2226</v>
      </c>
      <c r="F6" s="11" t="n">
        <f aca="false">F22+F38+F57</f>
        <v>2221</v>
      </c>
      <c r="G6" s="11" t="n">
        <f aca="false">G22+G38+G57</f>
        <v>2482</v>
      </c>
      <c r="H6" s="11" t="n">
        <v>2282</v>
      </c>
      <c r="I6" s="11" t="n">
        <f aca="false">I22+I38+I57</f>
        <v>2056</v>
      </c>
      <c r="J6" s="11" t="n">
        <f aca="false">J22+J38+J57</f>
        <v>2325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20134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8913</v>
      </c>
      <c r="C7" s="15" t="n">
        <f aca="false">SUM(C8,C9,C10,C18)</f>
        <v>4139</v>
      </c>
      <c r="D7" s="15" t="n">
        <f aca="false">SUM(D8,D9,D10,D18)</f>
        <v>4832</v>
      </c>
      <c r="E7" s="15" t="n">
        <f aca="false">SUM(E8,E9,E10,E18)</f>
        <v>1714</v>
      </c>
      <c r="F7" s="15" t="n">
        <f aca="false">SUM(F8,F9,F10,F18)</f>
        <v>1772</v>
      </c>
      <c r="G7" s="15" t="n">
        <f aca="false">SUM(G8,G9,G10,G18)</f>
        <v>4345</v>
      </c>
      <c r="H7" s="15" t="n">
        <f aca="false">SUM(H8,H9,H10,H18)</f>
        <v>3137</v>
      </c>
      <c r="I7" s="15" t="n">
        <f aca="false">SUM(I8,I9,I10,I18)</f>
        <v>3704</v>
      </c>
      <c r="J7" s="15" t="n">
        <f aca="false">SUM(J8,J9,J10,J18)</f>
        <v>9923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42479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1114</v>
      </c>
      <c r="C8" s="18" t="n">
        <f aca="false">SUM(C24,C40,C59)</f>
        <v>1338</v>
      </c>
      <c r="D8" s="19" t="n">
        <f aca="false">D24+D40+D59</f>
        <v>1826</v>
      </c>
      <c r="E8" s="19" t="n">
        <f aca="false">E24+E40+E59</f>
        <v>1461</v>
      </c>
      <c r="F8" s="19" t="n">
        <f aca="false">F24+F40+F59</f>
        <v>1227</v>
      </c>
      <c r="G8" s="19" t="n">
        <f aca="false">G24+G40+G59</f>
        <v>1064</v>
      </c>
      <c r="H8" s="19" t="n">
        <v>802</v>
      </c>
      <c r="I8" s="19" t="n">
        <f aca="false">I24+I40+I59</f>
        <v>799</v>
      </c>
      <c r="J8" s="19" t="n">
        <v>2119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11750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50</v>
      </c>
      <c r="C9" s="18" t="n">
        <f aca="false">SUM(C25,C41,C60)</f>
        <v>433</v>
      </c>
      <c r="D9" s="19" t="n">
        <f aca="false">D25+D41+D60</f>
        <v>410</v>
      </c>
      <c r="E9" s="19" t="n">
        <f aca="false">E25+E41+E60</f>
        <v>214</v>
      </c>
      <c r="F9" s="19" t="n">
        <f aca="false">F25+F41+F60</f>
        <v>157</v>
      </c>
      <c r="G9" s="19" t="n">
        <f aca="false">G25+G41+G60</f>
        <v>279</v>
      </c>
      <c r="H9" s="19" t="n">
        <v>236</v>
      </c>
      <c r="I9" s="19" t="n">
        <f aca="false">I25+I41+I60</f>
        <v>324</v>
      </c>
      <c r="J9" s="19" t="n">
        <v>783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3186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7433</v>
      </c>
      <c r="C10" s="19" t="n">
        <f aca="false">SUM(C11:C17)</f>
        <v>2303</v>
      </c>
      <c r="D10" s="19" t="n">
        <f aca="false">SUM(D11:D17)</f>
        <v>2580</v>
      </c>
      <c r="E10" s="19" t="n">
        <f aca="false">SUM(E11:E17)</f>
        <v>37</v>
      </c>
      <c r="F10" s="19" t="n">
        <f aca="false">SUM(F11:F17)</f>
        <v>384</v>
      </c>
      <c r="G10" s="19" t="n">
        <f aca="false">SUM(G11:G17)</f>
        <v>2986</v>
      </c>
      <c r="H10" s="19" t="n">
        <f aca="false">SUM(H11:H17)</f>
        <v>2085</v>
      </c>
      <c r="I10" s="19" t="n">
        <f aca="false">SUM(I11:I17)</f>
        <v>2570</v>
      </c>
      <c r="J10" s="19" t="n">
        <f aca="false">SUM(J11:J17)</f>
        <v>7018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27396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343</v>
      </c>
      <c r="C11" s="24" t="n">
        <f aca="false">SUM(C27,C43,C62)</f>
        <v>305</v>
      </c>
      <c r="D11" s="25" t="n">
        <f aca="false">D27+D43+D62</f>
        <v>350</v>
      </c>
      <c r="E11" s="25" t="n">
        <f aca="false">E27+E43+E62</f>
        <v>0</v>
      </c>
      <c r="F11" s="25" t="n">
        <f aca="false">F27+F43+F62</f>
        <v>0</v>
      </c>
      <c r="G11" s="25" t="n">
        <f aca="false">G27+G43+G62</f>
        <v>135</v>
      </c>
      <c r="H11" s="25" t="n">
        <v>138</v>
      </c>
      <c r="I11" s="25" t="n">
        <f aca="false">I27+I43+I62</f>
        <v>302</v>
      </c>
      <c r="J11" s="25" t="n">
        <v>233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806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2</v>
      </c>
      <c r="C12" s="24" t="n">
        <f aca="false">SUM(C28,C44,C63)</f>
        <v>13</v>
      </c>
      <c r="D12" s="25" t="n">
        <f aca="false">D28+D44+D63</f>
        <v>9</v>
      </c>
      <c r="E12" s="25" t="n">
        <f aca="false">E28+E44+E63</f>
        <v>7</v>
      </c>
      <c r="F12" s="25" t="n">
        <f aca="false">F28+F44+F63</f>
        <v>7</v>
      </c>
      <c r="G12" s="25" t="n">
        <f aca="false">G28+G44+G63</f>
        <v>5</v>
      </c>
      <c r="H12" s="25" t="n">
        <v>8</v>
      </c>
      <c r="I12" s="25" t="n">
        <f aca="false">I28+I44+I63</f>
        <v>10</v>
      </c>
      <c r="J12" s="25" t="n">
        <v>4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65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1948</v>
      </c>
      <c r="C13" s="24" t="n">
        <f aca="false">SUM(C29,C45,C64)</f>
        <v>1145</v>
      </c>
      <c r="D13" s="25" t="n">
        <f aca="false">D29+D45+D64</f>
        <v>1498</v>
      </c>
      <c r="E13" s="25" t="n">
        <f aca="false">E29+E45+E64</f>
        <v>16</v>
      </c>
      <c r="F13" s="25" t="n">
        <f aca="false">F29+F45+F64</f>
        <v>225</v>
      </c>
      <c r="G13" s="25" t="n">
        <f aca="false">G29+G45+G64</f>
        <v>2219</v>
      </c>
      <c r="H13" s="25" t="n">
        <v>940</v>
      </c>
      <c r="I13" s="25" t="n">
        <f aca="false">I29+I45+I64</f>
        <v>1642</v>
      </c>
      <c r="J13" s="25" t="n">
        <v>5841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15474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67</v>
      </c>
      <c r="C14" s="24" t="n">
        <f aca="false">SUM(C30,C46,C65)</f>
        <v>76</v>
      </c>
      <c r="D14" s="25" t="n">
        <f aca="false">D30+D46+D65</f>
        <v>54</v>
      </c>
      <c r="E14" s="25" t="n">
        <f aca="false">E30+E46+E65</f>
        <v>0</v>
      </c>
      <c r="F14" s="25" t="n">
        <f aca="false">F30+F46+F65</f>
        <v>0</v>
      </c>
      <c r="G14" s="25" t="n">
        <f aca="false">G30+G46+G65</f>
        <v>131</v>
      </c>
      <c r="H14" s="25" t="n">
        <v>58</v>
      </c>
      <c r="I14" s="25" t="n">
        <f aca="false">I30+I46+I65</f>
        <v>104</v>
      </c>
      <c r="J14" s="25" t="n">
        <v>572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1062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0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4</v>
      </c>
      <c r="G15" s="25" t="n">
        <f aca="false">G31+G47+G66</f>
        <v>0</v>
      </c>
      <c r="H15" s="25" t="n">
        <v>1</v>
      </c>
      <c r="I15" s="25" t="n">
        <f aca="false">I31+I47+I66</f>
        <v>2</v>
      </c>
      <c r="J15" s="25" t="n"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7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1</v>
      </c>
      <c r="C16" s="24" t="n">
        <f aca="false">SUM(C32,C48,C67)</f>
        <v>0</v>
      </c>
      <c r="D16" s="25" t="n">
        <f aca="false">D32+D48+D67</f>
        <v>1</v>
      </c>
      <c r="E16" s="25" t="n">
        <f aca="false">E32+E48+E67</f>
        <v>1</v>
      </c>
      <c r="F16" s="25" t="n">
        <f aca="false">F32+F48+F67</f>
        <v>1</v>
      </c>
      <c r="G16" s="25" t="n">
        <f aca="false">G32+G48+G67</f>
        <v>0</v>
      </c>
      <c r="H16" s="25" t="n">
        <v>1</v>
      </c>
      <c r="I16" s="25" t="n">
        <f aca="false">I32+I48+I67</f>
        <v>1</v>
      </c>
      <c r="J16" s="25" t="n"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6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5072</v>
      </c>
      <c r="C17" s="24" t="n">
        <f aca="false">SUM(C33,C49,C68)</f>
        <v>764</v>
      </c>
      <c r="D17" s="25" t="n">
        <f aca="false">D33+D49+D68</f>
        <v>668</v>
      </c>
      <c r="E17" s="25" t="n">
        <f aca="false">E33+E49+E68</f>
        <v>13</v>
      </c>
      <c r="F17" s="25" t="n">
        <f aca="false">F33+F49+F68</f>
        <v>147</v>
      </c>
      <c r="G17" s="25" t="n">
        <f aca="false">G33+G49+G68</f>
        <v>496</v>
      </c>
      <c r="H17" s="25" t="n">
        <v>939</v>
      </c>
      <c r="I17" s="25" t="n">
        <f aca="false">I33+I49+I68</f>
        <v>509</v>
      </c>
      <c r="J17" s="25" t="n">
        <v>368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8976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16</v>
      </c>
      <c r="C18" s="24" t="n">
        <f aca="false">SUM(C34,C50,C69)</f>
        <v>65</v>
      </c>
      <c r="D18" s="25" t="n">
        <f aca="false">D34+D50+D69</f>
        <v>16</v>
      </c>
      <c r="E18" s="25" t="n">
        <f aca="false">E34+E50+E69</f>
        <v>2</v>
      </c>
      <c r="F18" s="25" t="n">
        <f aca="false">F34+F50+F69</f>
        <v>4</v>
      </c>
      <c r="G18" s="25" t="n">
        <f aca="false">G34+G50+G69</f>
        <v>16</v>
      </c>
      <c r="H18" s="25" t="n">
        <v>14</v>
      </c>
      <c r="I18" s="25" t="n">
        <f aca="false">I34+I50+I69</f>
        <v>11</v>
      </c>
      <c r="J18" s="25" t="n">
        <v>3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147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2041</v>
      </c>
      <c r="C22" s="10" t="n">
        <v>1726</v>
      </c>
      <c r="D22" s="11" t="n">
        <v>2167</v>
      </c>
      <c r="E22" s="11" t="n">
        <v>2031</v>
      </c>
      <c r="F22" s="10" t="n">
        <v>1997</v>
      </c>
      <c r="G22" s="32" t="n">
        <v>2239</v>
      </c>
      <c r="H22" s="10" t="n">
        <v>2002</v>
      </c>
      <c r="I22" s="10" t="n">
        <v>1766</v>
      </c>
      <c r="J22" s="10" t="n">
        <v>2105</v>
      </c>
      <c r="K22" s="10"/>
      <c r="L22" s="10"/>
      <c r="M22" s="10"/>
      <c r="N22" s="12" t="n">
        <f aca="false">SUM(B22:M22)</f>
        <v>18074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8666</v>
      </c>
      <c r="C23" s="15" t="n">
        <f aca="false">C26+C24+C25+C34</f>
        <v>3880</v>
      </c>
      <c r="D23" s="33" t="n">
        <f aca="false">D26+D24+D25+D34</f>
        <v>4525</v>
      </c>
      <c r="E23" s="19" t="n">
        <f aca="false">E26+E24+E25+E34</f>
        <v>1610</v>
      </c>
      <c r="F23" s="19" t="n">
        <f aca="false">F26+F24+F25+F34</f>
        <v>1676</v>
      </c>
      <c r="G23" s="19" t="n">
        <f aca="false">G26+G24+G25+G34</f>
        <v>4175</v>
      </c>
      <c r="H23" s="19" t="n">
        <f aca="false">H26+H24+H25+H34</f>
        <v>2953</v>
      </c>
      <c r="I23" s="19" t="n">
        <f aca="false">I26+I24+I25+I34</f>
        <v>3471</v>
      </c>
      <c r="J23" s="19" t="n">
        <f aca="false">J26+J24+J25+J34</f>
        <v>9650</v>
      </c>
      <c r="K23" s="19" t="n">
        <f aca="false">K26+K24+K25+K34</f>
        <v>0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40606</v>
      </c>
      <c r="P23" s="13"/>
    </row>
    <row r="24" customFormat="false" ht="14.25" hidden="false" customHeight="true" outlineLevel="0" collapsed="false">
      <c r="A24" s="17" t="s">
        <v>17</v>
      </c>
      <c r="B24" s="18" t="n">
        <v>1058</v>
      </c>
      <c r="C24" s="18" t="n">
        <v>1268</v>
      </c>
      <c r="D24" s="19" t="n">
        <v>1716</v>
      </c>
      <c r="E24" s="19" t="n">
        <v>1385</v>
      </c>
      <c r="F24" s="18" t="n">
        <v>1168</v>
      </c>
      <c r="G24" s="18" t="n">
        <v>999</v>
      </c>
      <c r="H24" s="18" t="n">
        <v>746</v>
      </c>
      <c r="I24" s="18" t="n">
        <v>723</v>
      </c>
      <c r="J24" s="18" t="n">
        <v>2053</v>
      </c>
      <c r="K24" s="18"/>
      <c r="L24" s="18"/>
      <c r="M24" s="18"/>
      <c r="N24" s="20" t="n">
        <f aca="false">SUM(B24:M24)</f>
        <v>11116</v>
      </c>
      <c r="P24" s="13"/>
    </row>
    <row r="25" customFormat="false" ht="14.25" hidden="false" customHeight="true" outlineLevel="0" collapsed="false">
      <c r="A25" s="21" t="s">
        <v>18</v>
      </c>
      <c r="B25" s="18" t="n">
        <v>290</v>
      </c>
      <c r="C25" s="18" t="n">
        <v>360</v>
      </c>
      <c r="D25" s="19" t="n">
        <v>337</v>
      </c>
      <c r="E25" s="19" t="n">
        <v>189</v>
      </c>
      <c r="F25" s="18" t="n">
        <v>140</v>
      </c>
      <c r="G25" s="18" t="n">
        <v>233</v>
      </c>
      <c r="H25" s="18" t="n">
        <v>211</v>
      </c>
      <c r="I25" s="18" t="n">
        <v>301</v>
      </c>
      <c r="J25" s="18" t="n">
        <v>701</v>
      </c>
      <c r="K25" s="18"/>
      <c r="L25" s="18"/>
      <c r="M25" s="18"/>
      <c r="N25" s="20" t="n">
        <f aca="false">SUM(B25:M25)</f>
        <v>2762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7303</v>
      </c>
      <c r="C26" s="18" t="n">
        <f aca="false">SUM(C27:C33)</f>
        <v>2187</v>
      </c>
      <c r="D26" s="19" t="n">
        <f aca="false">SUM(D27:D33)</f>
        <v>2458</v>
      </c>
      <c r="E26" s="19" t="n">
        <f aca="false">SUM(E27:E33)</f>
        <v>34</v>
      </c>
      <c r="F26" s="19" t="n">
        <f aca="false">SUM(F27:F33)</f>
        <v>365</v>
      </c>
      <c r="G26" s="19" t="n">
        <f aca="false">SUM(G27:G33)</f>
        <v>2929</v>
      </c>
      <c r="H26" s="19" t="n">
        <f aca="false">SUM(H27:H33)</f>
        <v>1982</v>
      </c>
      <c r="I26" s="19" t="n">
        <f aca="false">SUM(I27:I33)</f>
        <v>2437</v>
      </c>
      <c r="J26" s="19" t="n">
        <f aca="false">SUM(J27:J33)</f>
        <v>6893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26588</v>
      </c>
      <c r="P26" s="13"/>
    </row>
    <row r="27" customFormat="false" ht="14.25" hidden="false" customHeight="true" outlineLevel="0" collapsed="false">
      <c r="A27" s="23" t="s">
        <v>20</v>
      </c>
      <c r="B27" s="24" t="n">
        <v>272</v>
      </c>
      <c r="C27" s="24" t="n">
        <v>264</v>
      </c>
      <c r="D27" s="25" t="n">
        <v>279</v>
      </c>
      <c r="E27" s="25" t="n">
        <v>0</v>
      </c>
      <c r="F27" s="18" t="n">
        <v>0</v>
      </c>
      <c r="G27" s="24" t="n">
        <v>115</v>
      </c>
      <c r="H27" s="34" t="n">
        <v>110</v>
      </c>
      <c r="I27" s="24" t="n">
        <v>244</v>
      </c>
      <c r="J27" s="24" t="n">
        <v>186</v>
      </c>
      <c r="K27" s="24"/>
      <c r="L27" s="24"/>
      <c r="M27" s="24"/>
      <c r="N27" s="20" t="n">
        <f aca="false">SUM(B27:M27)</f>
        <v>1470</v>
      </c>
      <c r="P27" s="13"/>
    </row>
    <row r="28" customFormat="false" ht="14.25" hidden="false" customHeight="true" outlineLevel="0" collapsed="false">
      <c r="A28" s="23" t="s">
        <v>21</v>
      </c>
      <c r="B28" s="24" t="n">
        <v>2</v>
      </c>
      <c r="C28" s="24" t="n">
        <v>12</v>
      </c>
      <c r="D28" s="25" t="n">
        <v>9</v>
      </c>
      <c r="E28" s="25" t="n">
        <v>6</v>
      </c>
      <c r="F28" s="35" t="n">
        <v>7</v>
      </c>
      <c r="G28" s="24" t="n">
        <v>4</v>
      </c>
      <c r="H28" s="24" t="n">
        <v>7</v>
      </c>
      <c r="I28" s="24" t="n">
        <v>9</v>
      </c>
      <c r="J28" s="24" t="n">
        <v>4</v>
      </c>
      <c r="K28" s="24"/>
      <c r="L28" s="24"/>
      <c r="M28" s="24"/>
      <c r="N28" s="20" t="n">
        <f aca="false">SUM(B28:M28)</f>
        <v>60</v>
      </c>
      <c r="P28" s="13"/>
    </row>
    <row r="29" customFormat="false" ht="14.25" hidden="false" customHeight="true" outlineLevel="0" collapsed="false">
      <c r="A29" s="23" t="s">
        <v>22</v>
      </c>
      <c r="B29" s="24" t="n">
        <v>1935</v>
      </c>
      <c r="C29" s="24" t="n">
        <v>1136</v>
      </c>
      <c r="D29" s="25" t="n">
        <v>1488</v>
      </c>
      <c r="E29" s="25" t="n">
        <v>15</v>
      </c>
      <c r="F29" s="35" t="n">
        <v>225</v>
      </c>
      <c r="G29" s="24" t="n">
        <v>2214</v>
      </c>
      <c r="H29" s="24" t="n">
        <v>931</v>
      </c>
      <c r="I29" s="24" t="n">
        <v>1637</v>
      </c>
      <c r="J29" s="24" t="n">
        <v>5810</v>
      </c>
      <c r="K29" s="24"/>
      <c r="L29" s="24"/>
      <c r="M29" s="24"/>
      <c r="N29" s="20" t="n">
        <f aca="false">SUM(B29:M29)</f>
        <v>15391</v>
      </c>
      <c r="P29" s="13"/>
    </row>
    <row r="30" customFormat="false" ht="14.25" hidden="false" customHeight="true" outlineLevel="0" collapsed="false">
      <c r="A30" s="23" t="s">
        <v>23</v>
      </c>
      <c r="B30" s="24" t="n">
        <v>54</v>
      </c>
      <c r="C30" s="24" t="n">
        <v>61</v>
      </c>
      <c r="D30" s="25" t="n">
        <v>47</v>
      </c>
      <c r="E30" s="25" t="n">
        <v>0</v>
      </c>
      <c r="F30" s="35" t="n">
        <v>0</v>
      </c>
      <c r="G30" s="24" t="n">
        <v>129</v>
      </c>
      <c r="H30" s="24" t="n">
        <v>53</v>
      </c>
      <c r="I30" s="24" t="n">
        <v>88</v>
      </c>
      <c r="J30" s="24" t="n">
        <v>551</v>
      </c>
      <c r="K30" s="24"/>
      <c r="L30" s="24"/>
      <c r="M30" s="24"/>
      <c r="N30" s="20" t="n">
        <f aca="false">SUM(B30:M30)</f>
        <v>983</v>
      </c>
      <c r="P30" s="13"/>
    </row>
    <row r="31" customFormat="false" ht="14.25" hidden="false" customHeight="true" outlineLevel="0" collapsed="false">
      <c r="A31" s="23" t="s">
        <v>24</v>
      </c>
      <c r="B31" s="36" t="n">
        <v>0</v>
      </c>
      <c r="C31" s="24" t="n">
        <v>0</v>
      </c>
      <c r="D31" s="25" t="n">
        <v>0</v>
      </c>
      <c r="E31" s="25" t="n">
        <v>0</v>
      </c>
      <c r="F31" s="35" t="n">
        <v>4</v>
      </c>
      <c r="G31" s="24" t="n">
        <v>0</v>
      </c>
      <c r="H31" s="24" t="n">
        <v>1</v>
      </c>
      <c r="I31" s="24" t="n">
        <v>2</v>
      </c>
      <c r="J31" s="24" t="n">
        <v>0</v>
      </c>
      <c r="K31" s="24"/>
      <c r="L31" s="24"/>
      <c r="M31" s="24"/>
      <c r="N31" s="20" t="n">
        <f aca="false">SUM(B31:M31)</f>
        <v>7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0</v>
      </c>
      <c r="D32" s="25" t="n">
        <v>1</v>
      </c>
      <c r="E32" s="25" t="n">
        <v>0</v>
      </c>
      <c r="F32" s="35" t="n">
        <v>0</v>
      </c>
      <c r="G32" s="24" t="n">
        <v>0</v>
      </c>
      <c r="H32" s="24" t="n">
        <v>1</v>
      </c>
      <c r="I32" s="24" t="n">
        <v>0</v>
      </c>
      <c r="J32" s="24" t="n">
        <v>0</v>
      </c>
      <c r="K32" s="24"/>
      <c r="L32" s="24"/>
      <c r="M32" s="24"/>
      <c r="N32" s="20" t="n">
        <f aca="false">SUM(B32:M32)</f>
        <v>2</v>
      </c>
      <c r="P32" s="13"/>
    </row>
    <row r="33" customFormat="false" ht="14.25" hidden="false" customHeight="true" outlineLevel="0" collapsed="false">
      <c r="A33" s="23" t="s">
        <v>26</v>
      </c>
      <c r="B33" s="24" t="n">
        <v>5040</v>
      </c>
      <c r="C33" s="24" t="n">
        <v>714</v>
      </c>
      <c r="D33" s="25" t="n">
        <v>634</v>
      </c>
      <c r="E33" s="25" t="n">
        <v>13</v>
      </c>
      <c r="F33" s="35" t="n">
        <v>129</v>
      </c>
      <c r="G33" s="24" t="n">
        <v>467</v>
      </c>
      <c r="H33" s="24" t="n">
        <v>879</v>
      </c>
      <c r="I33" s="24" t="n">
        <v>457</v>
      </c>
      <c r="J33" s="24" t="n">
        <v>342</v>
      </c>
      <c r="K33" s="24"/>
      <c r="L33" s="24"/>
      <c r="M33" s="24"/>
      <c r="N33" s="20" t="n">
        <f aca="false">SUM(B33:M33)</f>
        <v>8675</v>
      </c>
      <c r="P33" s="13"/>
    </row>
    <row r="34" customFormat="false" ht="14.25" hidden="false" customHeight="true" outlineLevel="0" collapsed="false">
      <c r="A34" s="21" t="s">
        <v>27</v>
      </c>
      <c r="B34" s="18" t="n">
        <v>15</v>
      </c>
      <c r="C34" s="18" t="n">
        <v>65</v>
      </c>
      <c r="D34" s="19" t="n">
        <v>14</v>
      </c>
      <c r="E34" s="19" t="n">
        <v>2</v>
      </c>
      <c r="F34" s="18" t="n">
        <v>3</v>
      </c>
      <c r="G34" s="18" t="n">
        <v>14</v>
      </c>
      <c r="H34" s="24" t="n">
        <v>14</v>
      </c>
      <c r="I34" s="18" t="n">
        <v>10</v>
      </c>
      <c r="J34" s="18" t="n">
        <v>3</v>
      </c>
      <c r="K34" s="18"/>
      <c r="L34" s="18"/>
      <c r="M34" s="18"/>
      <c r="N34" s="20" t="n">
        <f aca="false">SUM(B34:M34)</f>
        <v>140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91</v>
      </c>
      <c r="C38" s="10" t="n">
        <v>193</v>
      </c>
      <c r="D38" s="11" t="n">
        <v>204</v>
      </c>
      <c r="E38" s="11" t="n">
        <v>190</v>
      </c>
      <c r="F38" s="10" t="n">
        <v>223</v>
      </c>
      <c r="G38" s="32" t="n">
        <v>235</v>
      </c>
      <c r="H38" s="10" t="n">
        <v>271</v>
      </c>
      <c r="I38" s="10" t="n">
        <v>281</v>
      </c>
      <c r="J38" s="10" t="n">
        <v>213</v>
      </c>
      <c r="K38" s="10"/>
      <c r="L38" s="10"/>
      <c r="M38" s="10"/>
      <c r="N38" s="12" t="n">
        <f aca="false">SUM(B38:M38)</f>
        <v>2001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243</v>
      </c>
      <c r="C39" s="15" t="n">
        <f aca="false">C42+C40+C41+C50</f>
        <v>250</v>
      </c>
      <c r="D39" s="33" t="n">
        <f aca="false">D42+D40+D41+D50</f>
        <v>302</v>
      </c>
      <c r="E39" s="19" t="n">
        <f aca="false">E42+E40+E41+E50</f>
        <v>103</v>
      </c>
      <c r="F39" s="19" t="n">
        <f aca="false">F42+F40+F41+F50</f>
        <v>89</v>
      </c>
      <c r="G39" s="19" t="n">
        <f aca="false">G42+G40+G41+G50</f>
        <v>163</v>
      </c>
      <c r="H39" s="19" t="n">
        <f aca="false">H42+H40+H41+H50</f>
        <v>179</v>
      </c>
      <c r="I39" s="19" t="n">
        <f aca="false">I42+I40+I41+I50</f>
        <v>227</v>
      </c>
      <c r="J39" s="19" t="n">
        <f aca="false">J42+J40+J41+J50</f>
        <v>264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820</v>
      </c>
      <c r="P39" s="13"/>
    </row>
    <row r="40" customFormat="false" ht="14.25" hidden="false" customHeight="true" outlineLevel="0" collapsed="false">
      <c r="A40" s="17" t="s">
        <v>17</v>
      </c>
      <c r="B40" s="18" t="n">
        <v>56</v>
      </c>
      <c r="C40" s="18" t="n">
        <v>65</v>
      </c>
      <c r="D40" s="19" t="n">
        <v>108</v>
      </c>
      <c r="E40" s="19" t="n">
        <v>75</v>
      </c>
      <c r="F40" s="18" t="n">
        <v>57</v>
      </c>
      <c r="G40" s="18" t="n">
        <v>62</v>
      </c>
      <c r="H40" s="18" t="n">
        <v>54</v>
      </c>
      <c r="I40" s="18" t="n">
        <v>74</v>
      </c>
      <c r="J40" s="18" t="n">
        <v>63</v>
      </c>
      <c r="K40" s="18"/>
      <c r="L40" s="18"/>
      <c r="M40" s="18"/>
      <c r="N40" s="20" t="n">
        <f aca="false">SUM(B40:M40)</f>
        <v>614</v>
      </c>
      <c r="P40" s="13"/>
    </row>
    <row r="41" customFormat="false" ht="14.25" hidden="false" customHeight="true" outlineLevel="0" collapsed="false">
      <c r="A41" s="21" t="s">
        <v>18</v>
      </c>
      <c r="B41" s="18" t="n">
        <v>60</v>
      </c>
      <c r="C41" s="18" t="n">
        <v>71</v>
      </c>
      <c r="D41" s="19" t="n">
        <v>72</v>
      </c>
      <c r="E41" s="37" t="n">
        <v>25</v>
      </c>
      <c r="F41" s="18" t="n">
        <v>16</v>
      </c>
      <c r="G41" s="18" t="n">
        <v>44</v>
      </c>
      <c r="H41" s="18" t="n">
        <v>24</v>
      </c>
      <c r="I41" s="18" t="n">
        <v>23</v>
      </c>
      <c r="J41" s="18" t="n">
        <v>81</v>
      </c>
      <c r="K41" s="18"/>
      <c r="L41" s="18"/>
      <c r="M41" s="18"/>
      <c r="N41" s="20" t="n">
        <f aca="false">SUM(B41:M41)</f>
        <v>416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126</v>
      </c>
      <c r="C42" s="18" t="n">
        <f aca="false">SUM(C43:C49)</f>
        <v>114</v>
      </c>
      <c r="D42" s="19" t="n">
        <f aca="false">SUM(D43:D49)</f>
        <v>120</v>
      </c>
      <c r="E42" s="37" t="n">
        <f aca="false">SUM(E43:E49)</f>
        <v>3</v>
      </c>
      <c r="F42" s="37" t="n">
        <f aca="false">SUM(F43:F49)</f>
        <v>15</v>
      </c>
      <c r="G42" s="37" t="n">
        <f aca="false">SUM(G43:G49)</f>
        <v>55</v>
      </c>
      <c r="H42" s="37" t="n">
        <f aca="false">SUM(H43:H49)</f>
        <v>101</v>
      </c>
      <c r="I42" s="37" t="n">
        <f aca="false">SUM(I43:I49)</f>
        <v>129</v>
      </c>
      <c r="J42" s="37" t="n">
        <f aca="false">SUM(J43:J49)</f>
        <v>120</v>
      </c>
      <c r="K42" s="37" t="n">
        <f aca="false">SUM(K43:K49)</f>
        <v>0</v>
      </c>
      <c r="L42" s="37" t="n">
        <f aca="false">SUM(L43:L49)</f>
        <v>0</v>
      </c>
      <c r="M42" s="37" t="n">
        <f aca="false">SUM(M43:M49)</f>
        <v>0</v>
      </c>
      <c r="N42" s="20" t="n">
        <f aca="false">SUM(B42:M42)</f>
        <v>783</v>
      </c>
      <c r="P42" s="13"/>
    </row>
    <row r="43" customFormat="false" ht="14.25" hidden="false" customHeight="true" outlineLevel="0" collapsed="false">
      <c r="A43" s="23" t="s">
        <v>20</v>
      </c>
      <c r="B43" s="24" t="n">
        <v>70</v>
      </c>
      <c r="C43" s="24" t="n">
        <v>41</v>
      </c>
      <c r="D43" s="25" t="n">
        <v>71</v>
      </c>
      <c r="E43" s="37" t="n">
        <v>0</v>
      </c>
      <c r="F43" s="18" t="n">
        <v>0</v>
      </c>
      <c r="G43" s="24" t="n">
        <v>20</v>
      </c>
      <c r="H43" s="18" t="n">
        <v>28</v>
      </c>
      <c r="I43" s="24" t="n">
        <v>58</v>
      </c>
      <c r="J43" s="24" t="n">
        <v>46</v>
      </c>
      <c r="K43" s="24"/>
      <c r="L43" s="24"/>
      <c r="M43" s="24"/>
      <c r="N43" s="20" t="n">
        <f aca="false">SUM(B43:M43)</f>
        <v>334</v>
      </c>
      <c r="P43" s="13"/>
    </row>
    <row r="44" customFormat="false" ht="14.25" hidden="false" customHeight="true" outlineLevel="0" collapsed="false">
      <c r="A44" s="23" t="s">
        <v>21</v>
      </c>
      <c r="B44" s="24" t="n">
        <v>0</v>
      </c>
      <c r="C44" s="24" t="n">
        <v>1</v>
      </c>
      <c r="D44" s="25" t="n">
        <v>0</v>
      </c>
      <c r="E44" s="25" t="n">
        <v>1</v>
      </c>
      <c r="F44" s="18" t="n">
        <v>0</v>
      </c>
      <c r="G44" s="24" t="n">
        <v>1</v>
      </c>
      <c r="H44" s="18" t="n">
        <v>1</v>
      </c>
      <c r="I44" s="24" t="n">
        <v>1</v>
      </c>
      <c r="J44" s="24" t="n">
        <v>0</v>
      </c>
      <c r="K44" s="24"/>
      <c r="L44" s="24"/>
      <c r="M44" s="24"/>
      <c r="N44" s="20" t="n">
        <f aca="false">SUM(B44:M44)</f>
        <v>5</v>
      </c>
      <c r="P44" s="13"/>
    </row>
    <row r="45" customFormat="false" ht="14.25" hidden="false" customHeight="true" outlineLevel="0" collapsed="false">
      <c r="A45" s="23" t="s">
        <v>22</v>
      </c>
      <c r="B45" s="24" t="n">
        <v>13</v>
      </c>
      <c r="C45" s="24" t="n">
        <v>9</v>
      </c>
      <c r="D45" s="25" t="n">
        <v>10</v>
      </c>
      <c r="E45" s="25" t="n">
        <v>1</v>
      </c>
      <c r="F45" s="18" t="n">
        <v>0</v>
      </c>
      <c r="G45" s="24" t="n">
        <v>5</v>
      </c>
      <c r="H45" s="18" t="n">
        <v>9</v>
      </c>
      <c r="I45" s="24" t="n">
        <v>5</v>
      </c>
      <c r="J45" s="24" t="n">
        <v>29</v>
      </c>
      <c r="K45" s="24"/>
      <c r="L45" s="24"/>
      <c r="M45" s="24"/>
      <c r="N45" s="20" t="n">
        <f aca="false">SUM(B45:M45)</f>
        <v>81</v>
      </c>
      <c r="P45" s="13"/>
    </row>
    <row r="46" customFormat="false" ht="14.25" hidden="false" customHeight="true" outlineLevel="0" collapsed="false">
      <c r="A46" s="23" t="s">
        <v>23</v>
      </c>
      <c r="B46" s="24" t="n">
        <v>13</v>
      </c>
      <c r="C46" s="24" t="n">
        <v>15</v>
      </c>
      <c r="D46" s="25" t="n">
        <v>7</v>
      </c>
      <c r="E46" s="25" t="n">
        <v>0</v>
      </c>
      <c r="F46" s="18" t="n">
        <v>0</v>
      </c>
      <c r="G46" s="24" t="n">
        <v>2</v>
      </c>
      <c r="H46" s="18" t="n">
        <v>5</v>
      </c>
      <c r="I46" s="24" t="n">
        <v>16</v>
      </c>
      <c r="J46" s="24" t="n">
        <v>20</v>
      </c>
      <c r="K46" s="24"/>
      <c r="L46" s="24"/>
      <c r="M46" s="24"/>
      <c r="N46" s="20" t="n">
        <f aca="false">SUM(B46:M46)</f>
        <v>78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 t="n">
        <v>0</v>
      </c>
      <c r="I47" s="24" t="n">
        <v>0</v>
      </c>
      <c r="J47" s="24" t="n">
        <v>0</v>
      </c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1</v>
      </c>
      <c r="C48" s="24" t="n">
        <v>0</v>
      </c>
      <c r="D48" s="25" t="n">
        <v>0</v>
      </c>
      <c r="E48" s="25" t="n">
        <v>1</v>
      </c>
      <c r="F48" s="2" t="n">
        <v>1</v>
      </c>
      <c r="G48" s="2" t="n">
        <v>0</v>
      </c>
      <c r="H48" s="18" t="n">
        <v>0</v>
      </c>
      <c r="I48" s="24" t="n">
        <v>1</v>
      </c>
      <c r="J48" s="24" t="n">
        <v>0</v>
      </c>
      <c r="K48" s="24"/>
      <c r="L48" s="24"/>
      <c r="M48" s="24"/>
      <c r="N48" s="20" t="n">
        <f aca="false">SUM(B48:M48)</f>
        <v>4</v>
      </c>
      <c r="P48" s="13"/>
    </row>
    <row r="49" customFormat="false" ht="14.25" hidden="false" customHeight="true" outlineLevel="0" collapsed="false">
      <c r="A49" s="23" t="s">
        <v>26</v>
      </c>
      <c r="B49" s="24" t="n">
        <v>29</v>
      </c>
      <c r="C49" s="24" t="n">
        <v>48</v>
      </c>
      <c r="D49" s="25" t="n">
        <v>32</v>
      </c>
      <c r="E49" s="25" t="n">
        <v>0</v>
      </c>
      <c r="F49" s="35" t="n">
        <v>14</v>
      </c>
      <c r="G49" s="24" t="n">
        <v>27</v>
      </c>
      <c r="H49" s="18" t="n">
        <v>58</v>
      </c>
      <c r="I49" s="24" t="n">
        <v>48</v>
      </c>
      <c r="J49" s="24" t="n">
        <v>25</v>
      </c>
      <c r="K49" s="24"/>
      <c r="L49" s="24"/>
      <c r="M49" s="24"/>
      <c r="N49" s="20" t="n">
        <f aca="false">SUM(B49:M49)</f>
        <v>281</v>
      </c>
      <c r="P49" s="13"/>
    </row>
    <row r="50" customFormat="false" ht="14.25" hidden="false" customHeight="true" outlineLevel="0" collapsed="false">
      <c r="A50" s="21" t="s">
        <v>27</v>
      </c>
      <c r="B50" s="18" t="n">
        <v>1</v>
      </c>
      <c r="C50" s="18" t="n">
        <v>0</v>
      </c>
      <c r="D50" s="19" t="n">
        <v>2</v>
      </c>
      <c r="E50" s="19" t="n">
        <v>0</v>
      </c>
      <c r="F50" s="18" t="n">
        <v>1</v>
      </c>
      <c r="G50" s="18" t="n">
        <v>2</v>
      </c>
      <c r="H50" s="18" t="n">
        <v>0</v>
      </c>
      <c r="I50" s="18" t="n">
        <v>1</v>
      </c>
      <c r="J50" s="18" t="n">
        <v>0</v>
      </c>
      <c r="K50" s="18"/>
      <c r="L50" s="18"/>
      <c r="M50" s="18"/>
      <c r="N50" s="20" t="n">
        <f aca="false">SUM(B50:M50)</f>
        <v>7</v>
      </c>
      <c r="P50" s="13"/>
    </row>
    <row r="51" customFormat="false" ht="14.25" hidden="false" customHeight="true" outlineLevel="0" collapsed="false">
      <c r="A51" s="38" t="s">
        <v>30</v>
      </c>
      <c r="B51" s="39"/>
      <c r="C51" s="39"/>
      <c r="D51" s="40"/>
      <c r="E51" s="40"/>
      <c r="F51" s="39"/>
      <c r="G51" s="39"/>
      <c r="H51" s="39"/>
      <c r="I51" s="39"/>
      <c r="J51" s="39"/>
      <c r="K51" s="39"/>
      <c r="L51" s="39"/>
      <c r="M51" s="39"/>
      <c r="N51" s="41"/>
      <c r="P51" s="13"/>
    </row>
    <row r="52" customFormat="false" ht="14.25" hidden="false" customHeight="true" outlineLevel="0" collapsed="false">
      <c r="A52" s="42" t="s">
        <v>31</v>
      </c>
      <c r="B52" s="39"/>
      <c r="C52" s="39"/>
      <c r="D52" s="40"/>
      <c r="E52" s="40"/>
      <c r="F52" s="39"/>
      <c r="G52" s="39"/>
      <c r="H52" s="39"/>
      <c r="I52" s="39"/>
      <c r="J52" s="39"/>
      <c r="K52" s="39"/>
      <c r="L52" s="39"/>
      <c r="M52" s="39"/>
      <c r="N52" s="41"/>
      <c r="P52" s="13"/>
    </row>
    <row r="53" customFormat="false" ht="18" hidden="false" customHeight="true" outlineLevel="0" collapsed="false">
      <c r="A53" s="43" t="s">
        <v>32</v>
      </c>
      <c r="B53" s="39"/>
      <c r="C53" s="39"/>
      <c r="D53" s="40"/>
      <c r="E53" s="40"/>
      <c r="F53" s="39"/>
      <c r="G53" s="39"/>
      <c r="H53" s="39"/>
      <c r="I53" s="39"/>
      <c r="J53" s="39"/>
      <c r="K53" s="39"/>
      <c r="L53" s="39"/>
      <c r="M53" s="39"/>
      <c r="N53" s="41"/>
      <c r="P53" s="13"/>
    </row>
    <row r="54" customFormat="false" ht="7.5" hidden="false" customHeight="true" outlineLevel="0" collapsed="false">
      <c r="A54" s="44"/>
      <c r="B54" s="39"/>
      <c r="C54" s="39"/>
      <c r="D54" s="40"/>
      <c r="E54" s="40"/>
      <c r="F54" s="39"/>
      <c r="G54" s="39"/>
      <c r="H54" s="39"/>
      <c r="I54" s="39"/>
      <c r="J54" s="39"/>
      <c r="K54" s="39"/>
      <c r="L54" s="39"/>
      <c r="M54" s="39"/>
      <c r="N54" s="41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6</v>
      </c>
      <c r="C57" s="10" t="n">
        <v>7</v>
      </c>
      <c r="D57" s="11" t="n">
        <v>7</v>
      </c>
      <c r="E57" s="11" t="n">
        <v>5</v>
      </c>
      <c r="F57" s="10" t="n">
        <v>1</v>
      </c>
      <c r="G57" s="32" t="n">
        <v>8</v>
      </c>
      <c r="H57" s="10" t="n">
        <v>9</v>
      </c>
      <c r="I57" s="10" t="n">
        <v>9</v>
      </c>
      <c r="J57" s="10" t="n">
        <v>7</v>
      </c>
      <c r="K57" s="10"/>
      <c r="L57" s="10"/>
      <c r="M57" s="10"/>
      <c r="N57" s="12" t="n">
        <f aca="false">SUM(B57:M57)</f>
        <v>59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4</v>
      </c>
      <c r="C58" s="15" t="n">
        <f aca="false">C61+C59+C60+C69</f>
        <v>9</v>
      </c>
      <c r="D58" s="33" t="n">
        <f aca="false">D61+D59+D60+D69</f>
        <v>5</v>
      </c>
      <c r="E58" s="19" t="n">
        <f aca="false">E61+E59+E60+E69</f>
        <v>1</v>
      </c>
      <c r="F58" s="19" t="n">
        <f aca="false">F61+F59+F60+F69</f>
        <v>7</v>
      </c>
      <c r="G58" s="19" t="n">
        <f aca="false">G61+G59+G60+G69</f>
        <v>7</v>
      </c>
      <c r="H58" s="19" t="n">
        <f aca="false">H61+H59+H60+H69</f>
        <v>5</v>
      </c>
      <c r="I58" s="19" t="n">
        <f aca="false">I61+I59+I60+I69</f>
        <v>6</v>
      </c>
      <c r="J58" s="19" t="n">
        <f aca="false">J61+J59+J60+J69</f>
        <v>9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53</v>
      </c>
      <c r="P58" s="13"/>
    </row>
    <row r="59" customFormat="false" ht="14.25" hidden="false" customHeight="true" outlineLevel="0" collapsed="false">
      <c r="A59" s="17" t="s">
        <v>17</v>
      </c>
      <c r="B59" s="45" t="n">
        <v>0</v>
      </c>
      <c r="C59" s="18" t="n">
        <v>5</v>
      </c>
      <c r="D59" s="19" t="n">
        <v>2</v>
      </c>
      <c r="E59" s="19" t="n">
        <v>1</v>
      </c>
      <c r="F59" s="18" t="n">
        <v>2</v>
      </c>
      <c r="G59" s="18" t="n">
        <v>3</v>
      </c>
      <c r="H59" s="18" t="n">
        <v>2</v>
      </c>
      <c r="I59" s="18" t="n">
        <v>2</v>
      </c>
      <c r="J59" s="18" t="n">
        <v>3</v>
      </c>
      <c r="K59" s="18"/>
      <c r="L59" s="18"/>
      <c r="M59" s="18"/>
      <c r="N59" s="20" t="n">
        <f aca="false">SUM(B59:M59)</f>
        <v>20</v>
      </c>
      <c r="P59" s="13"/>
    </row>
    <row r="60" customFormat="false" ht="14.25" hidden="false" customHeight="true" outlineLevel="0" collapsed="false">
      <c r="A60" s="21" t="s">
        <v>18</v>
      </c>
      <c r="B60" s="18" t="n">
        <v>0</v>
      </c>
      <c r="C60" s="18" t="n">
        <v>2</v>
      </c>
      <c r="D60" s="19" t="n">
        <v>1</v>
      </c>
      <c r="E60" s="19" t="n">
        <v>0</v>
      </c>
      <c r="F60" s="18" t="n">
        <v>1</v>
      </c>
      <c r="G60" s="18" t="n">
        <v>2</v>
      </c>
      <c r="H60" s="18" t="n">
        <v>1</v>
      </c>
      <c r="I60" s="18" t="n">
        <v>0</v>
      </c>
      <c r="J60" s="18" t="n">
        <v>1</v>
      </c>
      <c r="K60" s="18"/>
      <c r="L60" s="18"/>
      <c r="M60" s="18"/>
      <c r="N60" s="20" t="n">
        <f aca="false">SUM(B60:M60)</f>
        <v>8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4</v>
      </c>
      <c r="C61" s="18" t="n">
        <f aca="false">SUM(C62:C68)</f>
        <v>2</v>
      </c>
      <c r="D61" s="19" t="n">
        <f aca="false">SUM(D62:D68)</f>
        <v>2</v>
      </c>
      <c r="E61" s="19" t="n">
        <f aca="false">SUM(E62:E68)</f>
        <v>0</v>
      </c>
      <c r="F61" s="19" t="n">
        <f aca="false">SUM(F62:F68)</f>
        <v>4</v>
      </c>
      <c r="G61" s="19" t="n">
        <f aca="false">SUM(G62:G68)</f>
        <v>2</v>
      </c>
      <c r="H61" s="19" t="n">
        <f aca="false">SUM(H62:H68)</f>
        <v>2</v>
      </c>
      <c r="I61" s="19" t="n">
        <f aca="false">SUM(I62:I68)</f>
        <v>4</v>
      </c>
      <c r="J61" s="19" t="n">
        <f aca="false">SUM(J62:J68)</f>
        <v>5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25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0</v>
      </c>
      <c r="E62" s="25" t="n">
        <v>0</v>
      </c>
      <c r="F62" s="25" t="n">
        <v>0</v>
      </c>
      <c r="G62" s="24" t="n">
        <v>0</v>
      </c>
      <c r="H62" s="24" t="n">
        <v>0</v>
      </c>
      <c r="I62" s="24" t="n">
        <v>0</v>
      </c>
      <c r="J62" s="24" t="n">
        <v>1</v>
      </c>
      <c r="K62" s="24"/>
      <c r="L62" s="24"/>
      <c r="M62" s="24"/>
      <c r="N62" s="20" t="n">
        <f aca="false">SUM(B62:M62)</f>
        <v>2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/>
      <c r="L63" s="24"/>
      <c r="M63" s="46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0</v>
      </c>
      <c r="D64" s="25" t="n">
        <v>0</v>
      </c>
      <c r="E64" s="25" t="n">
        <v>0</v>
      </c>
      <c r="F64" s="25" t="n">
        <v>0</v>
      </c>
      <c r="G64" s="24" t="n">
        <v>0</v>
      </c>
      <c r="H64" s="24" t="n">
        <v>0</v>
      </c>
      <c r="I64" s="24" t="n">
        <v>0</v>
      </c>
      <c r="J64" s="24" t="n">
        <v>2</v>
      </c>
      <c r="K64" s="24"/>
      <c r="L64" s="24"/>
      <c r="M64" s="46"/>
      <c r="N64" s="20" t="n">
        <f aca="false">SUM(B64:M64)</f>
        <v>2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0</v>
      </c>
      <c r="E65" s="25" t="n">
        <v>0</v>
      </c>
      <c r="F65" s="25" t="n">
        <v>0</v>
      </c>
      <c r="G65" s="24" t="n">
        <v>0</v>
      </c>
      <c r="H65" s="24" t="n">
        <v>0</v>
      </c>
      <c r="I65" s="24" t="n">
        <v>0</v>
      </c>
      <c r="J65" s="24" t="n">
        <v>1</v>
      </c>
      <c r="K65" s="24"/>
      <c r="L65" s="24"/>
      <c r="M65" s="24"/>
      <c r="N65" s="20" t="n">
        <f aca="false">SUM(B65:M65)</f>
        <v>1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/>
      <c r="L66" s="24"/>
      <c r="M66" s="46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/>
      <c r="L67" s="24"/>
      <c r="M67" s="46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3</v>
      </c>
      <c r="C68" s="24" t="n">
        <v>2</v>
      </c>
      <c r="D68" s="25" t="n">
        <v>2</v>
      </c>
      <c r="E68" s="25" t="n">
        <v>0</v>
      </c>
      <c r="F68" s="25" t="n">
        <v>4</v>
      </c>
      <c r="G68" s="24" t="n">
        <v>2</v>
      </c>
      <c r="H68" s="24" t="n">
        <v>2</v>
      </c>
      <c r="I68" s="24" t="n">
        <v>4</v>
      </c>
      <c r="J68" s="24" t="n">
        <v>1</v>
      </c>
      <c r="K68" s="24"/>
      <c r="L68" s="24"/>
      <c r="M68" s="24"/>
      <c r="N68" s="20" t="n">
        <f aca="false">SUM(B68:M68)</f>
        <v>20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 t="n">
        <v>0</v>
      </c>
      <c r="H69" s="24" t="n">
        <v>0</v>
      </c>
      <c r="I69" s="18" t="n">
        <v>0</v>
      </c>
      <c r="J69" s="18" t="n">
        <v>0</v>
      </c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P72" s="13"/>
    </row>
    <row r="73" s="29" customFormat="true" ht="16.5" hidden="false" customHeight="false" outlineLevel="0" collapsed="false">
      <c r="A73" s="9" t="s">
        <v>15</v>
      </c>
      <c r="B73" s="11" t="n">
        <v>17815</v>
      </c>
      <c r="C73" s="11" t="n">
        <v>17657</v>
      </c>
      <c r="D73" s="11" t="n">
        <v>18326</v>
      </c>
      <c r="E73" s="11" t="n">
        <v>14063</v>
      </c>
      <c r="F73" s="11" t="n">
        <v>16830</v>
      </c>
      <c r="G73" s="11" t="n">
        <v>23024</v>
      </c>
      <c r="H73" s="11" t="n">
        <v>29524</v>
      </c>
      <c r="I73" s="11" t="n">
        <v>29460</v>
      </c>
      <c r="J73" s="11" t="n">
        <v>26806</v>
      </c>
      <c r="K73" s="11"/>
      <c r="L73" s="11"/>
      <c r="M73" s="11"/>
      <c r="N73" s="48" t="n">
        <f aca="false">SUM(B73:M73)</f>
        <v>193505</v>
      </c>
      <c r="P73" s="13"/>
    </row>
    <row r="74" s="29" customFormat="true" ht="15.75" hidden="false" customHeight="false" outlineLevel="0" collapsed="false">
      <c r="A74" s="14" t="s">
        <v>16</v>
      </c>
      <c r="B74" s="49" t="n">
        <f aca="false">B75+B76+B77+B84</f>
        <v>12620</v>
      </c>
      <c r="C74" s="49" t="n">
        <f aca="false">C75+C76+C77+C84</f>
        <v>25239</v>
      </c>
      <c r="D74" s="50" t="n">
        <f aca="false">D75+D76+D77+D84</f>
        <v>26931</v>
      </c>
      <c r="E74" s="50" t="n">
        <f aca="false">E75+E76+E77+E84</f>
        <v>19006</v>
      </c>
      <c r="F74" s="49" t="n">
        <f aca="false">F75+F76+F77+F84</f>
        <v>16971</v>
      </c>
      <c r="G74" s="49" t="n">
        <f aca="false">G75+G76+G77+G84</f>
        <v>24069</v>
      </c>
      <c r="H74" s="49" t="n">
        <f aca="false">H75+H76+H77+H84</f>
        <v>13731</v>
      </c>
      <c r="I74" s="49" t="n">
        <f aca="false">I75+I76+I77+I84</f>
        <v>18093</v>
      </c>
      <c r="J74" s="49" t="n">
        <f aca="false">J75+J76+J77+J84</f>
        <v>17535</v>
      </c>
      <c r="K74" s="49" t="n">
        <f aca="false">K75+K76+K77+K84</f>
        <v>0</v>
      </c>
      <c r="L74" s="49" t="n">
        <f aca="false">L75+L76+L77+L84</f>
        <v>0</v>
      </c>
      <c r="M74" s="49" t="n">
        <f aca="false">M75+M76+M77+M84</f>
        <v>0</v>
      </c>
      <c r="N74" s="51" t="n">
        <f aca="false">SUM(B74:M74)</f>
        <v>174195</v>
      </c>
      <c r="P74" s="13"/>
    </row>
    <row r="75" customFormat="false" ht="14.25" hidden="false" customHeight="false" outlineLevel="0" collapsed="false">
      <c r="A75" s="21" t="s">
        <v>17</v>
      </c>
      <c r="B75" s="18" t="n">
        <v>5036</v>
      </c>
      <c r="C75" s="18" t="n">
        <v>17505</v>
      </c>
      <c r="D75" s="19" t="n">
        <v>16160</v>
      </c>
      <c r="E75" s="19" t="n">
        <v>9519</v>
      </c>
      <c r="F75" s="18" t="n">
        <v>10461</v>
      </c>
      <c r="G75" s="18" t="n">
        <v>18172</v>
      </c>
      <c r="H75" s="18" t="n">
        <v>10405</v>
      </c>
      <c r="I75" s="18" t="n">
        <v>9298</v>
      </c>
      <c r="J75" s="18" t="n">
        <v>10390</v>
      </c>
      <c r="K75" s="18"/>
      <c r="L75" s="18"/>
      <c r="M75" s="18"/>
      <c r="N75" s="20" t="n">
        <f aca="false">SUM(B75:M75)</f>
        <v>106946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297</v>
      </c>
      <c r="C76" s="18" t="n">
        <v>4375</v>
      </c>
      <c r="D76" s="19" t="n">
        <v>6766</v>
      </c>
      <c r="E76" s="19" t="n">
        <v>6309</v>
      </c>
      <c r="F76" s="18" t="n">
        <v>6325</v>
      </c>
      <c r="G76" s="18" t="n">
        <v>5754</v>
      </c>
      <c r="H76" s="18" t="n">
        <v>3004</v>
      </c>
      <c r="I76" s="18" t="n">
        <v>5533</v>
      </c>
      <c r="J76" s="18" t="n">
        <v>6325</v>
      </c>
      <c r="K76" s="18"/>
      <c r="L76" s="18"/>
      <c r="M76" s="18"/>
      <c r="N76" s="20" t="n">
        <f aca="false">SUM(B76:M76)</f>
        <v>48688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2836</v>
      </c>
      <c r="C77" s="18" t="n">
        <f aca="false">SUM(C78:C83)</f>
        <v>3359</v>
      </c>
      <c r="D77" s="18" t="n">
        <f aca="false">SUM(D78:D83)</f>
        <v>3604</v>
      </c>
      <c r="E77" s="18" t="n">
        <f aca="false">SUM(E78:E83)</f>
        <v>2089</v>
      </c>
      <c r="F77" s="18" t="n">
        <f aca="false">SUM(F78:F83)</f>
        <v>185</v>
      </c>
      <c r="G77" s="18" t="n">
        <f aca="false">SUM(G78:G83)</f>
        <v>117</v>
      </c>
      <c r="H77" s="18" t="n">
        <f aca="false">SUM(H78:H83)</f>
        <v>322</v>
      </c>
      <c r="I77" s="18" t="n">
        <f aca="false">SUM(I78:I83)</f>
        <v>1049</v>
      </c>
      <c r="J77" s="18" t="n">
        <f aca="false">SUM(J78:J83)</f>
        <v>82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4381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75</v>
      </c>
      <c r="C78" s="24" t="n">
        <v>77</v>
      </c>
      <c r="D78" s="25" t="n">
        <v>83</v>
      </c>
      <c r="E78" s="25" t="n">
        <v>105</v>
      </c>
      <c r="F78" s="24" t="n">
        <v>149</v>
      </c>
      <c r="G78" s="18" t="n">
        <v>57</v>
      </c>
      <c r="H78" s="18" t="n">
        <v>27</v>
      </c>
      <c r="I78" s="24" t="n">
        <v>85</v>
      </c>
      <c r="J78" s="24" t="n">
        <v>74</v>
      </c>
      <c r="K78" s="24"/>
      <c r="L78" s="24"/>
      <c r="M78" s="24"/>
      <c r="N78" s="20" t="n">
        <f aca="false">SUM(B78:M78)</f>
        <v>732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40</v>
      </c>
      <c r="C79" s="24" t="n">
        <v>161</v>
      </c>
      <c r="D79" s="25" t="n">
        <v>279</v>
      </c>
      <c r="E79" s="25" t="n">
        <v>130</v>
      </c>
      <c r="F79" s="24" t="n">
        <v>16</v>
      </c>
      <c r="G79" s="24" t="n">
        <v>32</v>
      </c>
      <c r="H79" s="24" t="n">
        <v>115</v>
      </c>
      <c r="I79" s="24" t="n">
        <v>658</v>
      </c>
      <c r="J79" s="24" t="n">
        <v>320</v>
      </c>
      <c r="K79" s="24"/>
      <c r="L79" s="24"/>
      <c r="M79" s="24"/>
      <c r="N79" s="20" t="n">
        <f aca="false">SUM(B79:M79)</f>
        <v>1951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2447</v>
      </c>
      <c r="C80" s="24" t="n">
        <v>3073</v>
      </c>
      <c r="D80" s="25" t="n">
        <v>3176</v>
      </c>
      <c r="E80" s="25" t="n">
        <v>1810</v>
      </c>
      <c r="F80" s="24" t="n">
        <v>3</v>
      </c>
      <c r="G80" s="24" t="n">
        <v>12</v>
      </c>
      <c r="H80" s="24" t="n">
        <v>171</v>
      </c>
      <c r="I80" s="24" t="n">
        <v>102</v>
      </c>
      <c r="J80" s="24" t="n">
        <v>349</v>
      </c>
      <c r="K80" s="24"/>
      <c r="L80" s="24"/>
      <c r="M80" s="24"/>
      <c r="N80" s="20" t="n">
        <f aca="false">SUM(B80:M80)</f>
        <v>11143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18</v>
      </c>
      <c r="C81" s="24" t="n">
        <v>12</v>
      </c>
      <c r="D81" s="25" t="n">
        <v>22</v>
      </c>
      <c r="E81" s="25" t="n">
        <v>8</v>
      </c>
      <c r="F81" s="24" t="n">
        <v>3</v>
      </c>
      <c r="G81" s="24" t="n">
        <v>6</v>
      </c>
      <c r="H81" s="24" t="n">
        <v>1</v>
      </c>
      <c r="I81" s="24" t="n">
        <v>63</v>
      </c>
      <c r="J81" s="24" t="n">
        <v>24</v>
      </c>
      <c r="K81" s="24"/>
      <c r="L81" s="24"/>
      <c r="M81" s="24"/>
      <c r="N81" s="20" t="n">
        <f aca="false">SUM(B81:M81)</f>
        <v>157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53</v>
      </c>
      <c r="C82" s="24" t="n">
        <v>31</v>
      </c>
      <c r="D82" s="25" t="n">
        <v>35</v>
      </c>
      <c r="E82" s="25" t="n">
        <v>33</v>
      </c>
      <c r="F82" s="24" t="n">
        <v>6</v>
      </c>
      <c r="G82" s="24" t="n">
        <v>0</v>
      </c>
      <c r="H82" s="24" t="n">
        <v>1</v>
      </c>
      <c r="I82" s="24" t="n">
        <v>135</v>
      </c>
      <c r="J82" s="24" t="n">
        <v>48</v>
      </c>
      <c r="K82" s="24"/>
      <c r="L82" s="24"/>
      <c r="M82" s="24"/>
      <c r="N82" s="20" t="n">
        <f aca="false">SUM(B82:M82)</f>
        <v>342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3</v>
      </c>
      <c r="C83" s="24" t="n">
        <v>5</v>
      </c>
      <c r="D83" s="25" t="n">
        <v>9</v>
      </c>
      <c r="E83" s="25" t="n">
        <v>3</v>
      </c>
      <c r="F83" s="24" t="n">
        <v>8</v>
      </c>
      <c r="G83" s="24" t="n">
        <v>10</v>
      </c>
      <c r="H83" s="24" t="n">
        <v>7</v>
      </c>
      <c r="I83" s="24" t="n">
        <v>6</v>
      </c>
      <c r="J83" s="24" t="n">
        <v>5</v>
      </c>
      <c r="K83" s="24"/>
      <c r="L83" s="24"/>
      <c r="M83" s="24"/>
      <c r="N83" s="20" t="n">
        <f aca="false">SUM(B83:M83)</f>
        <v>56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8)</f>
        <v>451</v>
      </c>
      <c r="C84" s="18" t="n">
        <f aca="false">SUM(C85:C88)</f>
        <v>0</v>
      </c>
      <c r="D84" s="19" t="n">
        <f aca="false">SUM(D85:D88)</f>
        <v>401</v>
      </c>
      <c r="E84" s="19" t="n">
        <f aca="false">SUM(E85:E88)</f>
        <v>1089</v>
      </c>
      <c r="F84" s="18" t="n">
        <f aca="false">SUM(F85:F88)</f>
        <v>0</v>
      </c>
      <c r="G84" s="18" t="n">
        <f aca="false">SUM(G85:G88)</f>
        <v>26</v>
      </c>
      <c r="H84" s="18" t="n">
        <f aca="false">SUM(H85:H88)</f>
        <v>0</v>
      </c>
      <c r="I84" s="18" t="n">
        <f aca="false">SUM(I85:I88)</f>
        <v>2213</v>
      </c>
      <c r="J84" s="18" t="n">
        <f aca="false">SUM(J85:J88)</f>
        <v>0</v>
      </c>
      <c r="K84" s="18" t="n">
        <f aca="false">SUM(K85:K88)</f>
        <v>0</v>
      </c>
      <c r="L84" s="18" t="n">
        <f aca="false">SUM(L85:L88)</f>
        <v>0</v>
      </c>
      <c r="M84" s="18" t="n">
        <f aca="false">SUM(M85:M88)</f>
        <v>0</v>
      </c>
      <c r="N84" s="20" t="n">
        <f aca="false">SUM(B84:M84)</f>
        <v>4180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0</v>
      </c>
      <c r="G85" s="24" t="n">
        <v>0</v>
      </c>
      <c r="H85" s="18" t="n">
        <v>0</v>
      </c>
      <c r="I85" s="18" t="n">
        <v>8</v>
      </c>
      <c r="J85" s="24" t="n">
        <v>0</v>
      </c>
      <c r="K85" s="24"/>
      <c r="L85" s="24"/>
      <c r="M85" s="24"/>
      <c r="N85" s="20" t="n">
        <f aca="false">SUM(B85:M85)</f>
        <v>8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417</v>
      </c>
      <c r="C86" s="24" t="n">
        <v>0</v>
      </c>
      <c r="D86" s="25" t="n">
        <v>400</v>
      </c>
      <c r="E86" s="25" t="n">
        <v>1051</v>
      </c>
      <c r="F86" s="24" t="n">
        <v>0</v>
      </c>
      <c r="G86" s="24" t="n">
        <v>1</v>
      </c>
      <c r="H86" s="24" t="n">
        <v>0</v>
      </c>
      <c r="I86" s="24" t="n">
        <v>2184</v>
      </c>
      <c r="J86" s="24" t="n">
        <v>0</v>
      </c>
      <c r="K86" s="24"/>
      <c r="L86" s="24"/>
      <c r="M86" s="24"/>
      <c r="N86" s="20" t="n">
        <f aca="false">SUM(B86:M86)</f>
        <v>4053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32</v>
      </c>
      <c r="C87" s="24" t="n">
        <v>0</v>
      </c>
      <c r="D87" s="25" t="n">
        <v>0</v>
      </c>
      <c r="E87" s="25" t="n">
        <v>38</v>
      </c>
      <c r="F87" s="24" t="n">
        <v>0</v>
      </c>
      <c r="G87" s="24" t="n">
        <v>25</v>
      </c>
      <c r="H87" s="24" t="n">
        <v>0</v>
      </c>
      <c r="I87" s="2" t="n">
        <v>20</v>
      </c>
      <c r="J87" s="24" t="n">
        <v>0</v>
      </c>
      <c r="K87" s="24"/>
      <c r="L87" s="24"/>
      <c r="M87" s="24"/>
      <c r="N87" s="20" t="n">
        <f aca="false">SUM(B87:M87)</f>
        <v>115</v>
      </c>
      <c r="O87" s="13"/>
      <c r="P87" s="13"/>
    </row>
    <row r="88" customFormat="false" ht="15.75" hidden="false" customHeight="true" outlineLevel="0" collapsed="false">
      <c r="A88" s="23" t="s">
        <v>45</v>
      </c>
      <c r="B88" s="24" t="n">
        <v>2</v>
      </c>
      <c r="C88" s="24" t="n">
        <v>0</v>
      </c>
      <c r="D88" s="25" t="n">
        <v>1</v>
      </c>
      <c r="E88" s="25" t="n">
        <v>0</v>
      </c>
      <c r="F88" s="24" t="n">
        <v>0</v>
      </c>
      <c r="G88" s="24" t="n">
        <v>0</v>
      </c>
      <c r="H88" s="24" t="n">
        <v>0</v>
      </c>
      <c r="I88" s="24" t="n">
        <v>1</v>
      </c>
      <c r="J88" s="24" t="n">
        <v>0</v>
      </c>
      <c r="K88" s="24"/>
      <c r="L88" s="24"/>
      <c r="M88" s="24"/>
      <c r="N88" s="20" t="n">
        <f aca="false">SUM(B88:M88)</f>
        <v>4</v>
      </c>
      <c r="O88" s="13"/>
      <c r="P88" s="13"/>
    </row>
    <row r="89" customFormat="false" ht="12" hidden="false" customHeight="true" outlineLevel="0" collapsed="false">
      <c r="A89" s="52"/>
      <c r="B89" s="52"/>
      <c r="C89" s="52"/>
      <c r="D89" s="53"/>
      <c r="E89" s="53"/>
      <c r="F89" s="52"/>
      <c r="G89" s="52"/>
      <c r="H89" s="52"/>
      <c r="I89" s="52"/>
      <c r="J89" s="52"/>
      <c r="K89" s="52"/>
      <c r="L89" s="52"/>
      <c r="M89" s="52"/>
      <c r="N89" s="52"/>
      <c r="O89" s="54"/>
      <c r="P89" s="13"/>
      <c r="Q89" s="54"/>
      <c r="R89" s="54"/>
      <c r="S89" s="54"/>
      <c r="T89" s="54"/>
      <c r="U89" s="54"/>
      <c r="V89" s="54"/>
      <c r="W89" s="54"/>
      <c r="X89" s="54"/>
      <c r="Y89" s="54"/>
      <c r="Z89" s="54"/>
    </row>
    <row r="90" customFormat="false" ht="15" hidden="false" customHeight="false" outlineLevel="0" collapsed="false">
      <c r="A90" s="6"/>
      <c r="B90" s="6" t="s">
        <v>1</v>
      </c>
      <c r="C90" s="6" t="s">
        <v>2</v>
      </c>
      <c r="D90" s="6" t="s">
        <v>3</v>
      </c>
      <c r="E90" s="6" t="s">
        <v>4</v>
      </c>
      <c r="F90" s="6" t="s">
        <v>5</v>
      </c>
      <c r="G90" s="6" t="s">
        <v>6</v>
      </c>
      <c r="H90" s="6" t="s">
        <v>7</v>
      </c>
      <c r="I90" s="6" t="s">
        <v>8</v>
      </c>
      <c r="J90" s="6" t="s">
        <v>9</v>
      </c>
      <c r="K90" s="6" t="s">
        <v>10</v>
      </c>
      <c r="L90" s="6" t="s">
        <v>11</v>
      </c>
      <c r="M90" s="6" t="s">
        <v>12</v>
      </c>
      <c r="N90" s="6" t="s">
        <v>13</v>
      </c>
      <c r="O90" s="54"/>
      <c r="P90" s="13"/>
      <c r="Q90" s="54"/>
      <c r="R90" s="54"/>
      <c r="S90" s="54"/>
      <c r="T90" s="54"/>
      <c r="U90" s="54"/>
      <c r="V90" s="54"/>
      <c r="W90" s="54"/>
      <c r="X90" s="54"/>
      <c r="Y90" s="54"/>
      <c r="Z90" s="54"/>
    </row>
    <row r="91" customFormat="false" ht="20.25" hidden="false" customHeight="false" outlineLevel="0" collapsed="false">
      <c r="A91" s="7" t="s">
        <v>46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54"/>
      <c r="P91" s="13"/>
      <c r="Q91" s="54"/>
      <c r="R91" s="54"/>
      <c r="S91" s="54"/>
      <c r="T91" s="54"/>
      <c r="U91" s="54"/>
      <c r="V91" s="54"/>
      <c r="W91" s="54"/>
      <c r="X91" s="54"/>
      <c r="Y91" s="54"/>
      <c r="Z91" s="54"/>
    </row>
    <row r="92" customFormat="false" ht="16.5" hidden="false" customHeight="false" outlineLevel="0" collapsed="false">
      <c r="A92" s="9" t="s">
        <v>15</v>
      </c>
      <c r="B92" s="10" t="n">
        <v>438</v>
      </c>
      <c r="C92" s="10" t="n">
        <v>426</v>
      </c>
      <c r="D92" s="11" t="n">
        <v>631</v>
      </c>
      <c r="E92" s="11" t="n">
        <v>411</v>
      </c>
      <c r="F92" s="10" t="n">
        <v>440</v>
      </c>
      <c r="G92" s="32" t="n">
        <v>391</v>
      </c>
      <c r="H92" s="10" t="n">
        <v>615</v>
      </c>
      <c r="I92" s="10" t="n">
        <v>680</v>
      </c>
      <c r="J92" s="10" t="n">
        <v>556</v>
      </c>
      <c r="K92" s="10"/>
      <c r="L92" s="10"/>
      <c r="M92" s="10"/>
      <c r="N92" s="12" t="n">
        <f aca="false">SUM(B92:M92)</f>
        <v>4588</v>
      </c>
      <c r="O92" s="54"/>
      <c r="P92" s="13"/>
      <c r="Q92" s="54"/>
      <c r="R92" s="54"/>
      <c r="S92" s="54"/>
      <c r="T92" s="54"/>
      <c r="U92" s="54"/>
      <c r="V92" s="54"/>
      <c r="W92" s="54"/>
      <c r="X92" s="54"/>
      <c r="Y92" s="54"/>
      <c r="Z92" s="54"/>
    </row>
    <row r="93" customFormat="false" ht="15.75" hidden="false" customHeight="false" outlineLevel="0" collapsed="false">
      <c r="A93" s="55" t="s">
        <v>16</v>
      </c>
      <c r="B93" s="33" t="n">
        <f aca="false">SUM(B94:B97)</f>
        <v>383</v>
      </c>
      <c r="C93" s="33" t="n">
        <f aca="false">SUM(C94:C97)</f>
        <v>418</v>
      </c>
      <c r="D93" s="33" t="n">
        <f aca="false">SUM(D94:D97)</f>
        <v>1125</v>
      </c>
      <c r="E93" s="33" t="n">
        <f aca="false">SUM(E94:E97)</f>
        <v>397</v>
      </c>
      <c r="F93" s="33" t="n">
        <f aca="false">SUM(F94:F97)</f>
        <v>420</v>
      </c>
      <c r="G93" s="33" t="n">
        <f aca="false">SUM(G94:G97)</f>
        <v>582</v>
      </c>
      <c r="H93" s="33" t="n">
        <f aca="false">SUM(H94:H97)</f>
        <v>452</v>
      </c>
      <c r="I93" s="33" t="n">
        <f aca="false">SUM(I94:I97)</f>
        <v>673</v>
      </c>
      <c r="J93" s="33" t="n">
        <f aca="false">SUM(J94:J97)</f>
        <v>583</v>
      </c>
      <c r="K93" s="33" t="n">
        <f aca="false">SUM(K94:K97)</f>
        <v>0</v>
      </c>
      <c r="L93" s="33" t="n">
        <f aca="false">SUM(L94:L97)</f>
        <v>0</v>
      </c>
      <c r="M93" s="33" t="n">
        <f aca="false">SUM(M94:M97)</f>
        <v>0</v>
      </c>
      <c r="N93" s="56" t="n">
        <f aca="false">SUM(B93:M93)</f>
        <v>5033</v>
      </c>
      <c r="O93" s="54"/>
      <c r="P93" s="13"/>
      <c r="Q93" s="54"/>
      <c r="R93" s="54"/>
      <c r="S93" s="54"/>
      <c r="T93" s="54"/>
      <c r="U93" s="54"/>
      <c r="V93" s="54"/>
      <c r="W93" s="54"/>
      <c r="X93" s="54"/>
      <c r="Y93" s="54"/>
      <c r="Z93" s="54"/>
    </row>
    <row r="94" customFormat="false" ht="14.25" hidden="false" customHeight="false" outlineLevel="0" collapsed="false">
      <c r="A94" s="17" t="s">
        <v>17</v>
      </c>
      <c r="B94" s="57" t="n">
        <v>312</v>
      </c>
      <c r="C94" s="57" t="n">
        <v>361</v>
      </c>
      <c r="D94" s="58" t="n">
        <v>973</v>
      </c>
      <c r="E94" s="58" t="n">
        <v>370</v>
      </c>
      <c r="F94" s="59" t="n">
        <v>401</v>
      </c>
      <c r="G94" s="59" t="n">
        <v>484</v>
      </c>
      <c r="H94" s="57" t="n">
        <v>368</v>
      </c>
      <c r="I94" s="57" t="n">
        <v>491</v>
      </c>
      <c r="J94" s="57" t="n">
        <v>480</v>
      </c>
      <c r="K94" s="57"/>
      <c r="L94" s="57"/>
      <c r="M94" s="57"/>
      <c r="N94" s="60" t="n">
        <f aca="false">SUM(B94:M94)</f>
        <v>4240</v>
      </c>
      <c r="O94" s="54"/>
      <c r="P94" s="13"/>
      <c r="Q94" s="54"/>
      <c r="R94" s="54"/>
      <c r="S94" s="54"/>
      <c r="T94" s="54"/>
      <c r="U94" s="54"/>
      <c r="V94" s="54"/>
      <c r="W94" s="54"/>
      <c r="X94" s="54"/>
      <c r="Y94" s="54"/>
      <c r="Z94" s="54"/>
    </row>
    <row r="95" customFormat="false" ht="14.25" hidden="false" customHeight="false" outlineLevel="0" collapsed="false">
      <c r="A95" s="17" t="s">
        <v>18</v>
      </c>
      <c r="B95" s="57" t="n">
        <v>5</v>
      </c>
      <c r="C95" s="57" t="n">
        <v>11</v>
      </c>
      <c r="D95" s="58" t="n">
        <v>18</v>
      </c>
      <c r="E95" s="58" t="n">
        <v>1</v>
      </c>
      <c r="F95" s="59" t="n">
        <v>7</v>
      </c>
      <c r="G95" s="59" t="n">
        <v>13</v>
      </c>
      <c r="H95" s="57" t="n">
        <v>1</v>
      </c>
      <c r="I95" s="57" t="n">
        <v>8</v>
      </c>
      <c r="J95" s="57" t="n">
        <v>1</v>
      </c>
      <c r="K95" s="57"/>
      <c r="L95" s="57"/>
      <c r="M95" s="57"/>
      <c r="N95" s="60" t="n">
        <f aca="false">SUM(B95:M95)</f>
        <v>65</v>
      </c>
      <c r="O95" s="54"/>
      <c r="P95" s="13"/>
      <c r="Q95" s="54"/>
      <c r="R95" s="54"/>
      <c r="S95" s="54"/>
      <c r="T95" s="54"/>
      <c r="U95" s="54"/>
      <c r="V95" s="54"/>
      <c r="W95" s="54"/>
      <c r="X95" s="54"/>
      <c r="Y95" s="54"/>
      <c r="Z95" s="54"/>
    </row>
    <row r="96" customFormat="false" ht="14.25" hidden="false" customHeight="false" outlineLevel="0" collapsed="false">
      <c r="A96" s="17" t="s">
        <v>19</v>
      </c>
      <c r="B96" s="57" t="n">
        <v>1</v>
      </c>
      <c r="C96" s="57" t="n">
        <v>18</v>
      </c>
      <c r="D96" s="58" t="n">
        <v>101</v>
      </c>
      <c r="E96" s="58" t="n">
        <v>19</v>
      </c>
      <c r="F96" s="59" t="n">
        <v>3</v>
      </c>
      <c r="G96" s="59" t="n">
        <v>7</v>
      </c>
      <c r="H96" s="57" t="n">
        <v>45</v>
      </c>
      <c r="I96" s="57" t="n">
        <v>137</v>
      </c>
      <c r="J96" s="57" t="n">
        <v>71</v>
      </c>
      <c r="K96" s="57"/>
      <c r="L96" s="57"/>
      <c r="M96" s="57"/>
      <c r="N96" s="60" t="n">
        <f aca="false">SUM(B96:M96)</f>
        <v>402</v>
      </c>
      <c r="O96" s="54"/>
      <c r="P96" s="13"/>
      <c r="Q96" s="54"/>
      <c r="R96" s="54"/>
      <c r="S96" s="54"/>
      <c r="T96" s="54"/>
      <c r="U96" s="54"/>
      <c r="V96" s="54"/>
      <c r="W96" s="54"/>
      <c r="X96" s="54"/>
      <c r="Y96" s="54"/>
      <c r="Z96" s="54"/>
    </row>
    <row r="97" customFormat="false" ht="14.25" hidden="false" customHeight="false" outlineLevel="0" collapsed="false">
      <c r="A97" s="17" t="s">
        <v>47</v>
      </c>
      <c r="B97" s="61" t="n">
        <f aca="false">SUM(B98:B100)</f>
        <v>65</v>
      </c>
      <c r="C97" s="61" t="n">
        <f aca="false">SUM(C98:C100)</f>
        <v>28</v>
      </c>
      <c r="D97" s="61" t="n">
        <f aca="false">SUM(D98:D100)</f>
        <v>33</v>
      </c>
      <c r="E97" s="61" t="n">
        <f aca="false">SUM(E98:E100)</f>
        <v>7</v>
      </c>
      <c r="F97" s="61" t="n">
        <f aca="false">SUM(F98:F100)</f>
        <v>9</v>
      </c>
      <c r="G97" s="61" t="n">
        <f aca="false">SUM(G98:G100)</f>
        <v>78</v>
      </c>
      <c r="H97" s="61" t="n">
        <f aca="false">SUM(H98:H100)</f>
        <v>38</v>
      </c>
      <c r="I97" s="61" t="n">
        <f aca="false">SUM(I98:I100)</f>
        <v>37</v>
      </c>
      <c r="J97" s="61" t="n">
        <f aca="false">SUM(J98:J100)</f>
        <v>31</v>
      </c>
      <c r="K97" s="61" t="n">
        <f aca="false">SUM(K98:K100)</f>
        <v>0</v>
      </c>
      <c r="L97" s="61" t="n">
        <f aca="false">SUM(L98:L100)</f>
        <v>0</v>
      </c>
      <c r="M97" s="61" t="n">
        <f aca="false">SUM(M98:M100)</f>
        <v>0</v>
      </c>
      <c r="N97" s="60" t="n">
        <f aca="false">SUM(B97:M97)</f>
        <v>326</v>
      </c>
      <c r="O97" s="54"/>
      <c r="P97" s="13"/>
      <c r="Q97" s="54"/>
      <c r="R97" s="54"/>
      <c r="S97" s="54"/>
      <c r="T97" s="54"/>
      <c r="U97" s="54"/>
      <c r="V97" s="54"/>
      <c r="W97" s="54"/>
      <c r="X97" s="54"/>
      <c r="Y97" s="54"/>
      <c r="Z97" s="54"/>
    </row>
    <row r="98" customFormat="false" ht="15" hidden="false" customHeight="false" outlineLevel="0" collapsed="false">
      <c r="A98" s="23" t="s">
        <v>48</v>
      </c>
      <c r="B98" s="61" t="n">
        <v>0</v>
      </c>
      <c r="C98" s="61" t="n">
        <v>0</v>
      </c>
      <c r="D98" s="62" t="n">
        <v>0</v>
      </c>
      <c r="E98" s="62" t="n">
        <v>0</v>
      </c>
      <c r="F98" s="61" t="n">
        <v>2</v>
      </c>
      <c r="G98" s="61" t="n">
        <v>0</v>
      </c>
      <c r="H98" s="61" t="n">
        <v>0</v>
      </c>
      <c r="I98" s="61" t="n">
        <v>0</v>
      </c>
      <c r="J98" s="57" t="n">
        <v>1</v>
      </c>
      <c r="K98" s="57" t="n">
        <v>0</v>
      </c>
      <c r="L98" s="57" t="n">
        <v>0</v>
      </c>
      <c r="M98" s="57" t="n">
        <v>0</v>
      </c>
      <c r="N98" s="60" t="n">
        <f aca="false">SUM(B98:M98)</f>
        <v>3</v>
      </c>
      <c r="O98" s="54"/>
      <c r="P98" s="13"/>
      <c r="Q98" s="54"/>
      <c r="R98" s="54"/>
      <c r="S98" s="54"/>
      <c r="T98" s="54"/>
      <c r="U98" s="54"/>
      <c r="V98" s="54"/>
      <c r="W98" s="54"/>
      <c r="X98" s="54"/>
      <c r="Y98" s="54"/>
      <c r="Z98" s="54"/>
    </row>
    <row r="99" customFormat="false" ht="15" hidden="false" customHeight="false" outlineLevel="0" collapsed="false">
      <c r="A99" s="23" t="s">
        <v>49</v>
      </c>
      <c r="B99" s="61" t="n">
        <v>63</v>
      </c>
      <c r="C99" s="61" t="n">
        <v>28</v>
      </c>
      <c r="D99" s="62" t="n">
        <v>33</v>
      </c>
      <c r="E99" s="62" t="n">
        <v>6</v>
      </c>
      <c r="F99" s="61" t="n">
        <v>6</v>
      </c>
      <c r="G99" s="61" t="n">
        <v>77</v>
      </c>
      <c r="H99" s="61" t="n">
        <v>36</v>
      </c>
      <c r="I99" s="61" t="n">
        <v>34</v>
      </c>
      <c r="J99" s="57" t="n">
        <v>30</v>
      </c>
      <c r="K99" s="57"/>
      <c r="L99" s="57"/>
      <c r="M99" s="57"/>
      <c r="N99" s="60" t="n">
        <f aca="false">SUM(B99:M99)</f>
        <v>313</v>
      </c>
      <c r="O99" s="54"/>
      <c r="P99" s="13"/>
      <c r="Q99" s="54"/>
      <c r="R99" s="54"/>
      <c r="S99" s="54"/>
      <c r="T99" s="54"/>
      <c r="U99" s="54"/>
      <c r="V99" s="54"/>
      <c r="W99" s="54"/>
      <c r="X99" s="54"/>
      <c r="Y99" s="54"/>
      <c r="Z99" s="54"/>
    </row>
    <row r="100" customFormat="false" ht="15" hidden="false" customHeight="false" outlineLevel="0" collapsed="false">
      <c r="A100" s="23" t="s">
        <v>50</v>
      </c>
      <c r="B100" s="61" t="n">
        <v>2</v>
      </c>
      <c r="C100" s="61" t="n">
        <v>0</v>
      </c>
      <c r="D100" s="62" t="n">
        <v>0</v>
      </c>
      <c r="E100" s="62" t="n">
        <v>1</v>
      </c>
      <c r="F100" s="61" t="n">
        <v>1</v>
      </c>
      <c r="G100" s="61" t="n">
        <v>1</v>
      </c>
      <c r="H100" s="61" t="n">
        <v>2</v>
      </c>
      <c r="I100" s="61" t="n">
        <v>3</v>
      </c>
      <c r="J100" s="57" t="n">
        <v>0</v>
      </c>
      <c r="K100" s="57"/>
      <c r="L100" s="57"/>
      <c r="M100" s="57"/>
      <c r="N100" s="60" t="n">
        <f aca="false">SUM(B100:M100)</f>
        <v>10</v>
      </c>
      <c r="O100" s="54"/>
      <c r="P100" s="13"/>
      <c r="Q100" s="54"/>
      <c r="R100" s="54"/>
      <c r="S100" s="54"/>
      <c r="T100" s="54"/>
      <c r="U100" s="54"/>
      <c r="V100" s="54"/>
      <c r="W100" s="54"/>
      <c r="X100" s="54"/>
      <c r="Y100" s="54"/>
      <c r="Z100" s="54"/>
    </row>
    <row r="101" s="64" customFormat="true" ht="6.75" hidden="false" customHeight="true" outlineLevel="0" collapsed="false">
      <c r="A101" s="63"/>
      <c r="D101" s="65"/>
      <c r="E101" s="65"/>
      <c r="P101" s="13"/>
    </row>
    <row r="102" s="64" customFormat="true" ht="13.5" hidden="false" customHeight="true" outlineLevel="0" collapsed="false">
      <c r="A102" s="38" t="s">
        <v>30</v>
      </c>
      <c r="B102" s="66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6"/>
      <c r="P102" s="13"/>
    </row>
    <row r="103" s="64" customFormat="true" ht="12.75" hidden="false" customHeight="false" outlineLevel="0" collapsed="false">
      <c r="A103" s="42" t="s">
        <v>31</v>
      </c>
      <c r="D103" s="65"/>
      <c r="E103" s="65"/>
      <c r="P103" s="13"/>
    </row>
    <row r="104" s="64" customFormat="true" ht="12.75" hidden="false" customHeight="false" outlineLevel="0" collapsed="false">
      <c r="A104" s="42" t="s">
        <v>32</v>
      </c>
      <c r="D104" s="65"/>
      <c r="E104" s="65"/>
      <c r="P104" s="13"/>
    </row>
    <row r="105" s="29" customFormat="true" ht="6.75" hidden="false" customHeight="true" outlineLevel="0" collapsed="false">
      <c r="A105" s="44"/>
      <c r="B105" s="30"/>
      <c r="C105" s="30"/>
      <c r="D105" s="31"/>
      <c r="E105" s="31"/>
      <c r="F105" s="30"/>
      <c r="G105" s="30"/>
      <c r="H105" s="30"/>
      <c r="I105" s="30"/>
      <c r="J105" s="30"/>
      <c r="K105" s="30"/>
      <c r="L105" s="30"/>
      <c r="M105" s="30"/>
      <c r="N105" s="30"/>
      <c r="P105" s="13"/>
    </row>
    <row r="106" customFormat="false" ht="15" hidden="false" customHeight="false" outlineLevel="0" collapsed="false">
      <c r="A106" s="67"/>
      <c r="B106" s="6" t="s">
        <v>1</v>
      </c>
      <c r="C106" s="6" t="s">
        <v>2</v>
      </c>
      <c r="D106" s="6" t="s">
        <v>3</v>
      </c>
      <c r="E106" s="6" t="s">
        <v>4</v>
      </c>
      <c r="F106" s="6" t="s">
        <v>5</v>
      </c>
      <c r="G106" s="6" t="s">
        <v>6</v>
      </c>
      <c r="H106" s="6" t="s">
        <v>7</v>
      </c>
      <c r="I106" s="6" t="s">
        <v>8</v>
      </c>
      <c r="J106" s="6" t="s">
        <v>9</v>
      </c>
      <c r="K106" s="6" t="s">
        <v>10</v>
      </c>
      <c r="L106" s="6" t="s">
        <v>11</v>
      </c>
      <c r="M106" s="6" t="s">
        <v>12</v>
      </c>
      <c r="N106" s="6" t="s">
        <v>13</v>
      </c>
      <c r="P106" s="13"/>
    </row>
    <row r="107" customFormat="false" ht="20.25" hidden="false" customHeight="false" outlineLevel="0" collapsed="false">
      <c r="A107" s="7" t="s">
        <v>51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P107" s="13"/>
    </row>
    <row r="108" customFormat="false" ht="16.5" hidden="false" customHeight="false" outlineLevel="0" collapsed="false">
      <c r="A108" s="9" t="s">
        <v>15</v>
      </c>
      <c r="B108" s="10" t="n">
        <v>2</v>
      </c>
      <c r="C108" s="68" t="n">
        <v>1</v>
      </c>
      <c r="D108" s="11" t="n">
        <v>2</v>
      </c>
      <c r="E108" s="69" t="n">
        <v>1</v>
      </c>
      <c r="F108" s="11" t="n">
        <v>1</v>
      </c>
      <c r="G108" s="10" t="n">
        <v>5</v>
      </c>
      <c r="H108" s="10" t="n">
        <v>1</v>
      </c>
      <c r="I108" s="10" t="n">
        <v>3</v>
      </c>
      <c r="J108" s="10" t="n">
        <v>0</v>
      </c>
      <c r="K108" s="10"/>
      <c r="L108" s="10"/>
      <c r="M108" s="10"/>
      <c r="N108" s="70" t="n">
        <f aca="false">SUM(B108:M108)</f>
        <v>16</v>
      </c>
      <c r="P108" s="13"/>
    </row>
    <row r="109" s="29" customFormat="true" ht="15.75" hidden="false" customHeight="false" outlineLevel="0" collapsed="false">
      <c r="A109" s="55" t="s">
        <v>16</v>
      </c>
      <c r="B109" s="71" t="n">
        <f aca="false">SUM(B110:B112)</f>
        <v>1</v>
      </c>
      <c r="C109" s="71" t="n">
        <f aca="false">SUM(C110:C112)</f>
        <v>0</v>
      </c>
      <c r="D109" s="33" t="n">
        <f aca="false">SUM(D110:D112)</f>
        <v>1</v>
      </c>
      <c r="E109" s="33" t="n">
        <f aca="false">SUM(E110:E112)</f>
        <v>0</v>
      </c>
      <c r="F109" s="71" t="n">
        <f aca="false">SUM(F110:F112)</f>
        <v>1</v>
      </c>
      <c r="G109" s="71" t="n">
        <f aca="false">SUM(G110:G112)</f>
        <v>5</v>
      </c>
      <c r="H109" s="71" t="n">
        <f aca="false">SUM(H110:H112)</f>
        <v>0</v>
      </c>
      <c r="I109" s="71" t="n">
        <f aca="false">SUM(I110:I112)</f>
        <v>0</v>
      </c>
      <c r="J109" s="71" t="n">
        <f aca="false">SUM(J110:J112)</f>
        <v>1</v>
      </c>
      <c r="K109" s="71" t="n">
        <f aca="false">SUM(K110:K112)</f>
        <v>0</v>
      </c>
      <c r="L109" s="71" t="n">
        <f aca="false">SUM(L110:L112)</f>
        <v>0</v>
      </c>
      <c r="M109" s="71" t="n">
        <f aca="false">SUM(M110:M112)</f>
        <v>0</v>
      </c>
      <c r="N109" s="16" t="n">
        <f aca="false">SUM(B109:M109)</f>
        <v>9</v>
      </c>
      <c r="P109" s="13"/>
    </row>
    <row r="110" customFormat="false" ht="14.25" hidden="false" customHeight="false" outlineLevel="0" collapsed="false">
      <c r="A110" s="17" t="s">
        <v>17</v>
      </c>
      <c r="B110" s="72" t="n">
        <v>0</v>
      </c>
      <c r="C110" s="72" t="n">
        <v>0</v>
      </c>
      <c r="D110" s="58" t="n">
        <v>1</v>
      </c>
      <c r="E110" s="58" t="n">
        <v>0</v>
      </c>
      <c r="F110" s="72" t="n">
        <v>1</v>
      </c>
      <c r="G110" s="72" t="n">
        <v>2</v>
      </c>
      <c r="H110" s="72" t="n">
        <v>0</v>
      </c>
      <c r="I110" s="72" t="n">
        <v>0</v>
      </c>
      <c r="J110" s="72" t="n">
        <v>1</v>
      </c>
      <c r="K110" s="73"/>
      <c r="L110" s="73"/>
      <c r="M110" s="74"/>
      <c r="N110" s="75" t="n">
        <f aca="false">SUM(B110:M110)</f>
        <v>5</v>
      </c>
      <c r="P110" s="13"/>
    </row>
    <row r="111" customFormat="false" ht="14.25" hidden="false" customHeight="false" outlineLevel="0" collapsed="false">
      <c r="A111" s="21" t="s">
        <v>18</v>
      </c>
      <c r="B111" s="72" t="n">
        <v>1</v>
      </c>
      <c r="C111" s="72" t="n">
        <v>0</v>
      </c>
      <c r="D111" s="58" t="n">
        <v>0</v>
      </c>
      <c r="E111" s="58" t="n">
        <v>0</v>
      </c>
      <c r="F111" s="72" t="n">
        <v>0</v>
      </c>
      <c r="G111" s="76" t="n">
        <v>0</v>
      </c>
      <c r="H111" s="72" t="n">
        <v>0</v>
      </c>
      <c r="I111" s="72" t="n">
        <v>0</v>
      </c>
      <c r="J111" s="72" t="n">
        <v>0</v>
      </c>
      <c r="K111" s="73"/>
      <c r="L111" s="73"/>
      <c r="M111" s="73"/>
      <c r="N111" s="75" t="n">
        <f aca="false">SUM(B111:M111)</f>
        <v>1</v>
      </c>
      <c r="P111" s="13"/>
    </row>
    <row r="112" customFormat="false" ht="14.25" hidden="false" customHeight="false" outlineLevel="0" collapsed="false">
      <c r="A112" s="21" t="s">
        <v>19</v>
      </c>
      <c r="B112" s="72" t="n">
        <v>0</v>
      </c>
      <c r="C112" s="72" t="n">
        <v>0</v>
      </c>
      <c r="D112" s="58" t="n">
        <v>0</v>
      </c>
      <c r="E112" s="58" t="n">
        <v>0</v>
      </c>
      <c r="F112" s="72" t="n">
        <v>0</v>
      </c>
      <c r="G112" s="72" t="n">
        <v>3</v>
      </c>
      <c r="H112" s="72" t="n">
        <v>0</v>
      </c>
      <c r="I112" s="72" t="n">
        <v>0</v>
      </c>
      <c r="J112" s="72" t="n">
        <v>0</v>
      </c>
      <c r="K112" s="73"/>
      <c r="L112" s="73"/>
      <c r="M112" s="73"/>
      <c r="N112" s="75" t="n">
        <f aca="false">SUM(B112:M112)</f>
        <v>3</v>
      </c>
      <c r="P112" s="13"/>
    </row>
    <row r="113" customFormat="false" ht="14.25" hidden="false" customHeight="false" outlineLevel="0" collapsed="false">
      <c r="A113" s="44"/>
      <c r="B113" s="39"/>
      <c r="C113" s="39"/>
      <c r="D113" s="40"/>
      <c r="E113" s="40"/>
      <c r="F113" s="39"/>
      <c r="G113" s="39"/>
      <c r="H113" s="39"/>
      <c r="I113" s="39"/>
      <c r="J113" s="39"/>
      <c r="K113" s="77"/>
      <c r="L113" s="78"/>
      <c r="M113" s="78"/>
      <c r="N113" s="78" t="n">
        <f aca="false">SUM(B113:M113)</f>
        <v>0</v>
      </c>
      <c r="P113" s="13"/>
    </row>
    <row r="114" customFormat="false" ht="15" hidden="false" customHeight="false" outlineLevel="0" collapsed="false">
      <c r="A114" s="67"/>
      <c r="B114" s="6" t="s">
        <v>1</v>
      </c>
      <c r="C114" s="6" t="s">
        <v>2</v>
      </c>
      <c r="D114" s="6" t="s">
        <v>3</v>
      </c>
      <c r="E114" s="6" t="s">
        <v>4</v>
      </c>
      <c r="F114" s="6" t="s">
        <v>5</v>
      </c>
      <c r="G114" s="6" t="s">
        <v>6</v>
      </c>
      <c r="H114" s="6" t="s">
        <v>7</v>
      </c>
      <c r="I114" s="6" t="s">
        <v>8</v>
      </c>
      <c r="J114" s="6" t="s">
        <v>9</v>
      </c>
      <c r="K114" s="6" t="s">
        <v>10</v>
      </c>
      <c r="L114" s="6" t="s">
        <v>11</v>
      </c>
      <c r="M114" s="6" t="s">
        <v>12</v>
      </c>
      <c r="N114" s="6" t="s">
        <v>13</v>
      </c>
      <c r="P114" s="13"/>
    </row>
    <row r="115" customFormat="false" ht="20.25" hidden="false" customHeight="false" outlineLevel="0" collapsed="false">
      <c r="A115" s="7" t="s">
        <v>52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P115" s="13"/>
    </row>
    <row r="116" customFormat="false" ht="16.5" hidden="false" customHeight="false" outlineLevel="0" collapsed="false">
      <c r="A116" s="9" t="s">
        <v>15</v>
      </c>
      <c r="B116" s="11" t="n">
        <v>204</v>
      </c>
      <c r="C116" s="11" t="n">
        <v>158</v>
      </c>
      <c r="D116" s="11" t="n">
        <v>240</v>
      </c>
      <c r="E116" s="11" t="n">
        <v>186</v>
      </c>
      <c r="F116" s="11" t="n">
        <v>192</v>
      </c>
      <c r="G116" s="11" t="n">
        <v>241</v>
      </c>
      <c r="H116" s="11" t="n">
        <v>287</v>
      </c>
      <c r="I116" s="11" t="n">
        <v>270</v>
      </c>
      <c r="J116" s="11" t="n">
        <v>287</v>
      </c>
      <c r="K116" s="11"/>
      <c r="L116" s="11"/>
      <c r="M116" s="11"/>
      <c r="N116" s="48" t="n">
        <f aca="false">SUM(B116:M116)</f>
        <v>2065</v>
      </c>
      <c r="P116" s="13"/>
    </row>
    <row r="117" customFormat="false" ht="15.75" hidden="false" customHeight="false" outlineLevel="0" collapsed="false">
      <c r="A117" s="55" t="s">
        <v>16</v>
      </c>
      <c r="B117" s="49" t="n">
        <f aca="false">SUM(B118)</f>
        <v>172</v>
      </c>
      <c r="C117" s="49" t="n">
        <f aca="false">SUM(C118)</f>
        <v>160</v>
      </c>
      <c r="D117" s="50" t="n">
        <f aca="false">SUM(D118)</f>
        <v>230</v>
      </c>
      <c r="E117" s="50" t="n">
        <f aca="false">SUM(E118)</f>
        <v>181</v>
      </c>
      <c r="F117" s="49" t="n">
        <f aca="false">SUM(F118)</f>
        <v>194</v>
      </c>
      <c r="G117" s="79" t="n">
        <f aca="false">SUM(G118)</f>
        <v>199</v>
      </c>
      <c r="H117" s="49" t="n">
        <f aca="false">SUM(H118)</f>
        <v>239</v>
      </c>
      <c r="I117" s="49" t="n">
        <f aca="false">SUM(I118)</f>
        <v>252</v>
      </c>
      <c r="J117" s="49" t="n">
        <f aca="false">SUM(J118)</f>
        <v>225</v>
      </c>
      <c r="K117" s="49" t="n">
        <f aca="false">SUM(K118)</f>
        <v>0</v>
      </c>
      <c r="L117" s="49" t="n">
        <f aca="false">SUM(L118)</f>
        <v>0</v>
      </c>
      <c r="M117" s="49" t="n">
        <f aca="false">SUM(M118)</f>
        <v>0</v>
      </c>
      <c r="N117" s="80" t="n">
        <f aca="false">SUM(B117:M117)</f>
        <v>1852</v>
      </c>
      <c r="P117" s="13"/>
    </row>
    <row r="118" customFormat="false" ht="14.25" hidden="false" customHeight="false" outlineLevel="0" collapsed="false">
      <c r="A118" s="21" t="s">
        <v>53</v>
      </c>
      <c r="B118" s="72" t="n">
        <v>172</v>
      </c>
      <c r="C118" s="72" t="n">
        <v>160</v>
      </c>
      <c r="D118" s="58" t="n">
        <v>230</v>
      </c>
      <c r="E118" s="58" t="n">
        <v>181</v>
      </c>
      <c r="F118" s="81" t="n">
        <v>194</v>
      </c>
      <c r="G118" s="81" t="n">
        <v>199</v>
      </c>
      <c r="H118" s="72" t="n">
        <v>239</v>
      </c>
      <c r="I118" s="72" t="n">
        <v>252</v>
      </c>
      <c r="J118" s="72" t="n">
        <v>225</v>
      </c>
      <c r="K118" s="72"/>
      <c r="L118" s="72"/>
      <c r="M118" s="72"/>
      <c r="N118" s="75" t="n">
        <f aca="false">SUM(B118:M118)</f>
        <v>1852</v>
      </c>
      <c r="P118" s="13"/>
      <c r="U118" s="54"/>
      <c r="V118" s="54"/>
      <c r="W118" s="54"/>
      <c r="X118" s="54"/>
      <c r="Y118" s="54"/>
      <c r="Z118" s="54"/>
    </row>
    <row r="119" customFormat="false" ht="14.25" hidden="false" customHeight="false" outlineLevel="0" collapsed="false">
      <c r="A119" s="44"/>
      <c r="B119" s="39"/>
      <c r="C119" s="39"/>
      <c r="D119" s="40"/>
      <c r="E119" s="40"/>
      <c r="F119" s="39"/>
      <c r="G119" s="39"/>
      <c r="H119" s="39"/>
      <c r="I119" s="39"/>
      <c r="J119" s="39"/>
      <c r="K119" s="77"/>
      <c r="L119" s="78"/>
      <c r="M119" s="78"/>
      <c r="N119" s="78"/>
      <c r="P119" s="13"/>
    </row>
    <row r="120" customFormat="false" ht="15" hidden="false" customHeight="false" outlineLevel="0" collapsed="false">
      <c r="A120" s="67"/>
      <c r="B120" s="6" t="s">
        <v>1</v>
      </c>
      <c r="C120" s="6" t="s">
        <v>2</v>
      </c>
      <c r="D120" s="6" t="s">
        <v>3</v>
      </c>
      <c r="E120" s="6" t="s">
        <v>4</v>
      </c>
      <c r="F120" s="6" t="s">
        <v>5</v>
      </c>
      <c r="G120" s="6" t="s">
        <v>6</v>
      </c>
      <c r="H120" s="6" t="s">
        <v>7</v>
      </c>
      <c r="I120" s="6" t="s">
        <v>8</v>
      </c>
      <c r="J120" s="6" t="s">
        <v>9</v>
      </c>
      <c r="K120" s="6" t="s">
        <v>10</v>
      </c>
      <c r="L120" s="6" t="s">
        <v>11</v>
      </c>
      <c r="M120" s="6" t="s">
        <v>12</v>
      </c>
      <c r="N120" s="6" t="s">
        <v>13</v>
      </c>
      <c r="P120" s="13"/>
    </row>
    <row r="121" customFormat="false" ht="20.25" hidden="false" customHeight="false" outlineLevel="0" collapsed="false">
      <c r="A121" s="7" t="s">
        <v>5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P121" s="13"/>
    </row>
    <row r="122" customFormat="false" ht="16.5" hidden="false" customHeight="false" outlineLevel="0" collapsed="false">
      <c r="A122" s="9" t="s">
        <v>15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82" t="n">
        <v>1</v>
      </c>
      <c r="J122" s="11" t="n">
        <v>0</v>
      </c>
      <c r="K122" s="11"/>
      <c r="L122" s="11"/>
      <c r="M122" s="11"/>
      <c r="N122" s="12" t="n">
        <f aca="false">SUM(B122:M122)</f>
        <v>1</v>
      </c>
      <c r="P122" s="13"/>
    </row>
    <row r="123" customFormat="false" ht="15.75" hidden="false" customHeight="false" outlineLevel="0" collapsed="false">
      <c r="A123" s="55" t="s">
        <v>16</v>
      </c>
      <c r="B123" s="49" t="n">
        <f aca="false">SUM(B124)</f>
        <v>0</v>
      </c>
      <c r="C123" s="49" t="n">
        <f aca="false">SUM(C124)</f>
        <v>0</v>
      </c>
      <c r="D123" s="50" t="n">
        <f aca="false">SUM(D124)</f>
        <v>0</v>
      </c>
      <c r="E123" s="50" t="n">
        <f aca="false">SUM(E124)</f>
        <v>0</v>
      </c>
      <c r="F123" s="49" t="n">
        <f aca="false">SUM(F124)</f>
        <v>0</v>
      </c>
      <c r="G123" s="79" t="n">
        <f aca="false">SUM(G124)</f>
        <v>0</v>
      </c>
      <c r="H123" s="49" t="n">
        <f aca="false">SUM(H124)</f>
        <v>0</v>
      </c>
      <c r="I123" s="49" t="n">
        <f aca="false">SUM(I124)</f>
        <v>0</v>
      </c>
      <c r="J123" s="49" t="n">
        <f aca="false">SUM(J124)</f>
        <v>1</v>
      </c>
      <c r="K123" s="49" t="n">
        <f aca="false">SUM(K124)</f>
        <v>0</v>
      </c>
      <c r="L123" s="49" t="n">
        <f aca="false">SUM(L124)</f>
        <v>0</v>
      </c>
      <c r="M123" s="49" t="n">
        <f aca="false">SUM(M124)</f>
        <v>0</v>
      </c>
      <c r="N123" s="80" t="n">
        <f aca="false">SUM(B123:M123)</f>
        <v>1</v>
      </c>
      <c r="P123" s="13"/>
    </row>
    <row r="124" customFormat="false" ht="14.25" hidden="false" customHeight="false" outlineLevel="0" collapsed="false">
      <c r="A124" s="21" t="s">
        <v>53</v>
      </c>
      <c r="B124" s="72" t="n">
        <v>0</v>
      </c>
      <c r="C124" s="72" t="n">
        <v>0</v>
      </c>
      <c r="D124" s="58" t="n">
        <v>0</v>
      </c>
      <c r="E124" s="58" t="n">
        <v>0</v>
      </c>
      <c r="F124" s="81" t="n">
        <v>0</v>
      </c>
      <c r="G124" s="81" t="n">
        <v>0</v>
      </c>
      <c r="H124" s="72" t="n">
        <v>0</v>
      </c>
      <c r="I124" s="72" t="n">
        <v>0</v>
      </c>
      <c r="J124" s="72" t="n">
        <v>1</v>
      </c>
      <c r="K124" s="72"/>
      <c r="L124" s="49" t="n">
        <f aca="false">SUM(L125)</f>
        <v>0</v>
      </c>
      <c r="M124" s="49" t="n">
        <f aca="false">SUM(M125)</f>
        <v>0</v>
      </c>
      <c r="N124" s="75" t="n">
        <f aca="false">SUM(B124:M124)</f>
        <v>1</v>
      </c>
      <c r="P124" s="13"/>
    </row>
    <row r="125" customFormat="false" ht="14.25" hidden="false" customHeight="false" outlineLevel="0" collapsed="false">
      <c r="A125" s="44"/>
      <c r="B125" s="39"/>
      <c r="C125" s="39"/>
      <c r="D125" s="40"/>
      <c r="E125" s="40"/>
      <c r="F125" s="83"/>
      <c r="G125" s="83"/>
      <c r="H125" s="39"/>
      <c r="I125" s="39"/>
      <c r="J125" s="39"/>
      <c r="K125" s="39"/>
      <c r="L125" s="39"/>
      <c r="M125" s="39"/>
      <c r="N125" s="84"/>
      <c r="P125" s="13"/>
    </row>
    <row r="126" customFormat="false" ht="15" hidden="false" customHeight="false" outlineLevel="0" collapsed="false">
      <c r="A126" s="67"/>
      <c r="B126" s="6" t="s">
        <v>1</v>
      </c>
      <c r="C126" s="6" t="s">
        <v>2</v>
      </c>
      <c r="D126" s="6" t="s">
        <v>3</v>
      </c>
      <c r="E126" s="6" t="s">
        <v>4</v>
      </c>
      <c r="F126" s="6" t="s">
        <v>5</v>
      </c>
      <c r="G126" s="6" t="s">
        <v>6</v>
      </c>
      <c r="H126" s="6" t="s">
        <v>7</v>
      </c>
      <c r="I126" s="6" t="s">
        <v>8</v>
      </c>
      <c r="J126" s="6" t="s">
        <v>9</v>
      </c>
      <c r="K126" s="6" t="s">
        <v>10</v>
      </c>
      <c r="L126" s="6" t="s">
        <v>11</v>
      </c>
      <c r="M126" s="6" t="s">
        <v>12</v>
      </c>
      <c r="N126" s="6" t="s">
        <v>13</v>
      </c>
      <c r="P126" s="13"/>
    </row>
    <row r="127" customFormat="false" ht="20.25" hidden="false" customHeight="false" outlineLevel="0" collapsed="false">
      <c r="A127" s="7" t="s">
        <v>55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P127" s="13"/>
    </row>
    <row r="128" customFormat="false" ht="16.5" hidden="false" customHeight="false" outlineLevel="0" collapsed="false">
      <c r="A128" s="9" t="s">
        <v>56</v>
      </c>
      <c r="B128" s="10" t="n">
        <v>79</v>
      </c>
      <c r="C128" s="10" t="n">
        <v>77</v>
      </c>
      <c r="D128" s="11" t="n">
        <v>99</v>
      </c>
      <c r="E128" s="11" t="n">
        <v>71</v>
      </c>
      <c r="F128" s="10" t="n">
        <v>51</v>
      </c>
      <c r="G128" s="10" t="n">
        <v>80</v>
      </c>
      <c r="H128" s="10" t="n">
        <v>104</v>
      </c>
      <c r="I128" s="10" t="n">
        <v>73</v>
      </c>
      <c r="J128" s="10" t="n">
        <v>89</v>
      </c>
      <c r="K128" s="10"/>
      <c r="L128" s="10"/>
      <c r="M128" s="10"/>
      <c r="N128" s="85" t="n">
        <f aca="false">SUM(B128:M128)</f>
        <v>723</v>
      </c>
      <c r="P128" s="13"/>
    </row>
    <row r="129" customFormat="false" ht="15.75" hidden="false" customHeight="false" outlineLevel="0" collapsed="false">
      <c r="A129" s="55" t="s">
        <v>57</v>
      </c>
      <c r="B129" s="71" t="n">
        <f aca="false">SUM(B130:B133)</f>
        <v>82</v>
      </c>
      <c r="C129" s="71" t="n">
        <f aca="false">SUM(C130:C133)</f>
        <v>81</v>
      </c>
      <c r="D129" s="33" t="n">
        <f aca="false">SUM(D130:D133)</f>
        <v>122</v>
      </c>
      <c r="E129" s="33" t="n">
        <f aca="false">SUM(E130:E133)</f>
        <v>83</v>
      </c>
      <c r="F129" s="71" t="n">
        <f aca="false">SUM(F130:F133)</f>
        <v>62</v>
      </c>
      <c r="G129" s="71" t="n">
        <f aca="false">SUM(G130:G133)</f>
        <v>80</v>
      </c>
      <c r="H129" s="71" t="n">
        <f aca="false">SUM(H130:H133)</f>
        <v>87</v>
      </c>
      <c r="I129" s="71" t="n">
        <f aca="false">SUM(I130:I133)</f>
        <v>84</v>
      </c>
      <c r="J129" s="71" t="n">
        <f aca="false">SUM(J130:J133)</f>
        <v>60</v>
      </c>
      <c r="K129" s="71" t="n">
        <f aca="false">SUM(K130:K133)</f>
        <v>0</v>
      </c>
      <c r="L129" s="71" t="n">
        <f aca="false">SUM(L130:L133)</f>
        <v>0</v>
      </c>
      <c r="M129" s="71" t="n">
        <f aca="false">SUM(M130:M133)</f>
        <v>0</v>
      </c>
      <c r="N129" s="16" t="n">
        <f aca="false">SUM(B129:M129)</f>
        <v>741</v>
      </c>
      <c r="P129" s="13"/>
    </row>
    <row r="130" customFormat="false" ht="14.25" hidden="false" customHeight="false" outlineLevel="0" collapsed="false">
      <c r="A130" s="21" t="s">
        <v>58</v>
      </c>
      <c r="B130" s="72" t="n">
        <v>68</v>
      </c>
      <c r="C130" s="72" t="n">
        <v>68</v>
      </c>
      <c r="D130" s="58" t="n">
        <v>106</v>
      </c>
      <c r="E130" s="58" t="n">
        <v>70</v>
      </c>
      <c r="F130" s="72" t="n">
        <v>59</v>
      </c>
      <c r="G130" s="86" t="n">
        <v>72</v>
      </c>
      <c r="H130" s="76" t="n">
        <v>74</v>
      </c>
      <c r="I130" s="76" t="n">
        <v>64</v>
      </c>
      <c r="J130" s="76" t="n">
        <v>47</v>
      </c>
      <c r="K130" s="76"/>
      <c r="L130" s="76"/>
      <c r="M130" s="76"/>
      <c r="N130" s="87" t="n">
        <f aca="false">SUM(B130:M130)</f>
        <v>628</v>
      </c>
      <c r="P130" s="13"/>
    </row>
    <row r="131" customFormat="false" ht="14.25" hidden="false" customHeight="false" outlineLevel="0" collapsed="false">
      <c r="A131" s="17" t="s">
        <v>18</v>
      </c>
      <c r="B131" s="72" t="n">
        <v>1</v>
      </c>
      <c r="C131" s="72" t="n">
        <v>1</v>
      </c>
      <c r="D131" s="58" t="n">
        <v>0</v>
      </c>
      <c r="E131" s="58" t="n">
        <v>4</v>
      </c>
      <c r="F131" s="72" t="n">
        <v>0</v>
      </c>
      <c r="G131" s="86" t="n">
        <v>1</v>
      </c>
      <c r="H131" s="76" t="n">
        <v>2</v>
      </c>
      <c r="I131" s="76" t="n">
        <v>0</v>
      </c>
      <c r="J131" s="76" t="n">
        <v>0</v>
      </c>
      <c r="K131" s="76"/>
      <c r="L131" s="76"/>
      <c r="M131" s="76"/>
      <c r="N131" s="87" t="n">
        <f aca="false">SUM(B131:M131)</f>
        <v>9</v>
      </c>
      <c r="P131" s="13"/>
    </row>
    <row r="132" customFormat="false" ht="14.25" hidden="false" customHeight="false" outlineLevel="0" collapsed="false">
      <c r="A132" s="17" t="s">
        <v>19</v>
      </c>
      <c r="B132" s="72" t="n">
        <v>11</v>
      </c>
      <c r="C132" s="72" t="n">
        <v>7</v>
      </c>
      <c r="D132" s="58" t="n">
        <v>14</v>
      </c>
      <c r="E132" s="58" t="n">
        <v>8</v>
      </c>
      <c r="F132" s="72" t="n">
        <v>2</v>
      </c>
      <c r="G132" s="86" t="n">
        <v>6</v>
      </c>
      <c r="H132" s="76" t="n">
        <v>10</v>
      </c>
      <c r="I132" s="76" t="n">
        <v>12</v>
      </c>
      <c r="J132" s="76" t="n">
        <v>10</v>
      </c>
      <c r="K132" s="76"/>
      <c r="L132" s="76"/>
      <c r="M132" s="76"/>
      <c r="N132" s="87" t="n">
        <f aca="false">SUM(B132:M132)</f>
        <v>80</v>
      </c>
      <c r="P132" s="13"/>
    </row>
    <row r="133" customFormat="false" ht="14.25" hidden="false" customHeight="false" outlineLevel="0" collapsed="false">
      <c r="A133" s="17" t="s">
        <v>59</v>
      </c>
      <c r="B133" s="72" t="n">
        <v>2</v>
      </c>
      <c r="C133" s="72" t="n">
        <v>5</v>
      </c>
      <c r="D133" s="58" t="n">
        <v>2</v>
      </c>
      <c r="E133" s="58" t="n">
        <v>1</v>
      </c>
      <c r="F133" s="72" t="n">
        <v>1</v>
      </c>
      <c r="G133" s="86" t="n">
        <v>1</v>
      </c>
      <c r="H133" s="76" t="n">
        <v>1</v>
      </c>
      <c r="I133" s="76" t="n">
        <v>8</v>
      </c>
      <c r="J133" s="76" t="n">
        <v>3</v>
      </c>
      <c r="K133" s="76"/>
      <c r="L133" s="76"/>
      <c r="M133" s="76"/>
      <c r="N133" s="87" t="n">
        <f aca="false">SUM(B133:M133)</f>
        <v>24</v>
      </c>
      <c r="P133" s="13"/>
    </row>
    <row r="134" s="64" customFormat="true" ht="12.75" hidden="false" customHeight="false" outlineLevel="0" collapsed="false">
      <c r="A134" s="38" t="s">
        <v>30</v>
      </c>
      <c r="B134" s="66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6"/>
    </row>
    <row r="135" s="64" customFormat="true" ht="12" hidden="false" customHeight="true" outlineLevel="0" collapsed="false">
      <c r="A135" s="42" t="s">
        <v>60</v>
      </c>
      <c r="B135" s="42"/>
      <c r="C135" s="42"/>
      <c r="D135" s="88"/>
      <c r="E135" s="88"/>
      <c r="F135" s="42"/>
      <c r="G135" s="42"/>
      <c r="H135" s="42"/>
      <c r="I135" s="42"/>
      <c r="J135" s="42"/>
      <c r="K135" s="42"/>
      <c r="L135" s="42"/>
      <c r="M135" s="42"/>
      <c r="N135" s="42"/>
    </row>
    <row r="136" s="64" customFormat="true" ht="12.75" hidden="false" customHeight="false" outlineLevel="0" collapsed="false">
      <c r="A136" s="42" t="s">
        <v>61</v>
      </c>
      <c r="D136" s="65"/>
      <c r="E136" s="65"/>
    </row>
    <row r="137" s="64" customFormat="true" ht="12.75" hidden="false" customHeight="false" outlineLevel="0" collapsed="false">
      <c r="A137" s="42" t="s">
        <v>62</v>
      </c>
      <c r="D137" s="65"/>
      <c r="E137" s="65"/>
    </row>
    <row r="138" s="64" customFormat="true" ht="12.75" hidden="false" customHeight="false" outlineLevel="0" collapsed="false">
      <c r="A138" s="42" t="s">
        <v>63</v>
      </c>
      <c r="D138" s="65"/>
      <c r="E138" s="65"/>
    </row>
    <row r="139" s="64" customFormat="true" ht="13.5" hidden="false" customHeight="true" outlineLevel="0" collapsed="false">
      <c r="A139" s="89" t="s">
        <v>64</v>
      </c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s="64" customFormat="true" ht="13.5" hidden="false" customHeight="true" outlineLevel="0" collapsed="false">
      <c r="A140" s="90" t="s">
        <v>64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</row>
    <row r="141" s="64" customFormat="true" ht="13.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s="54" customFormat="true" ht="14.2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</row>
  </sheetData>
  <mergeCells count="5">
    <mergeCell ref="A2:N2"/>
    <mergeCell ref="A139:N139"/>
    <mergeCell ref="A140:N140"/>
    <mergeCell ref="A141:N141"/>
    <mergeCell ref="A142:N142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root</cp:lastModifiedBy>
  <cp:lastPrinted>2020-04-22T12:40:35Z</cp:lastPrinted>
  <dcterms:modified xsi:type="dcterms:W3CDTF">2020-10-19T14:09:48Z</dcterms:modified>
  <cp:revision>0</cp:revision>
  <dc:subject/>
  <dc:title/>
</cp:coreProperties>
</file>